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vorh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dd/mm/yyyy\ hh:mm:ss"/>
    <numFmt numFmtId="166" formatCode="[$-409]m/d/yyyy\ h: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4" min="4" style="1" width="21.7"/>
    <col collapsed="false" customWidth="true" hidden="false" outlineLevel="0" max="5" min="5" style="1" width="17.99"/>
    <col collapsed="false" customWidth="true" hidden="false" outlineLevel="0" max="8" min="8" style="0" width="11.13"/>
    <col collapsed="false" customWidth="true" hidden="false" outlineLevel="0" max="9" min="9" style="0" width="15.28"/>
  </cols>
  <sheetData>
    <row r="1" customFormat="false" ht="12.75" hidden="false" customHeight="false" outlineLevel="0" collapsed="false">
      <c r="A1" s="2"/>
      <c r="D1" s="1" t="n">
        <f aca="false">A1</f>
        <v>0</v>
      </c>
      <c r="E1" s="0" t="n">
        <f aca="false">A2</f>
        <v>0</v>
      </c>
      <c r="F1" s="0" t="n">
        <f aca="false">A3</f>
        <v>0</v>
      </c>
      <c r="G1" s="0" t="n">
        <f aca="false">A4</f>
        <v>0</v>
      </c>
      <c r="H1" s="0" t="n">
        <f aca="false">A5</f>
        <v>0</v>
      </c>
      <c r="J1" s="0" t="n">
        <v>1</v>
      </c>
    </row>
    <row r="2" customFormat="false" ht="12.75" hidden="false" customHeight="false" outlineLevel="0" collapsed="false">
      <c r="D2" s="1" t="n">
        <f aca="true">INDIRECT("A"&amp;(J1+5))</f>
        <v>0</v>
      </c>
      <c r="E2" s="0" t="n">
        <f aca="true">INDIRECT("A"&amp;(J1+6))</f>
        <v>0</v>
      </c>
      <c r="F2" s="0" t="n">
        <f aca="true">INDIRECT("A"&amp;(J1+7))</f>
        <v>0</v>
      </c>
      <c r="G2" s="0" t="n">
        <f aca="true">INDIRECT("A"&amp;(J1+8))</f>
        <v>0</v>
      </c>
      <c r="H2" s="0" t="n">
        <f aca="true">INDIRECT("A"&amp;(J1+9))</f>
        <v>0</v>
      </c>
      <c r="J2" s="0" t="n">
        <f aca="false">J1+5</f>
        <v>6</v>
      </c>
    </row>
    <row r="3" customFormat="false" ht="12.75" hidden="false" customHeight="false" outlineLevel="0" collapsed="false">
      <c r="D3" s="1" t="n">
        <f aca="true">INDIRECT("A"&amp;(J2+5))</f>
        <v>0</v>
      </c>
      <c r="E3" s="0" t="n">
        <f aca="true">INDIRECT("A"&amp;(J2+6))</f>
        <v>0</v>
      </c>
      <c r="F3" s="0" t="n">
        <f aca="true">INDIRECT("A"&amp;(J2+7))</f>
        <v>0</v>
      </c>
      <c r="G3" s="0" t="n">
        <f aca="true">INDIRECT("A"&amp;(J2+8))</f>
        <v>0</v>
      </c>
      <c r="H3" s="0" t="n">
        <f aca="true">INDIRECT("A"&amp;(J2+9))</f>
        <v>0</v>
      </c>
      <c r="J3" s="0" t="n">
        <f aca="false">J2+5</f>
        <v>11</v>
      </c>
    </row>
    <row r="4" customFormat="false" ht="12.75" hidden="false" customHeight="false" outlineLevel="0" collapsed="false">
      <c r="D4" s="1" t="n">
        <f aca="true">INDIRECT("A"&amp;(J3+5))</f>
        <v>0</v>
      </c>
      <c r="E4" s="0" t="n">
        <f aca="true">INDIRECT("A"&amp;(J3+6))</f>
        <v>0</v>
      </c>
      <c r="F4" s="0" t="n">
        <f aca="true">INDIRECT("A"&amp;(J3+7))</f>
        <v>0</v>
      </c>
      <c r="G4" s="0" t="n">
        <f aca="true">INDIRECT("A"&amp;(J3+8))</f>
        <v>0</v>
      </c>
      <c r="H4" s="0" t="n">
        <f aca="true">INDIRECT("A"&amp;(J3+9))</f>
        <v>0</v>
      </c>
      <c r="J4" s="0" t="n">
        <f aca="false">J3+5</f>
        <v>16</v>
      </c>
    </row>
    <row r="5" customFormat="false" ht="12.75" hidden="false" customHeight="false" outlineLevel="0" collapsed="false">
      <c r="D5" s="1" t="n">
        <f aca="true">INDIRECT("A"&amp;(J4+5))</f>
        <v>0</v>
      </c>
      <c r="E5" s="0" t="n">
        <f aca="true">INDIRECT("A"&amp;(J4+6))</f>
        <v>0</v>
      </c>
      <c r="F5" s="0" t="n">
        <f aca="true">INDIRECT("A"&amp;(J4+7))</f>
        <v>0</v>
      </c>
      <c r="G5" s="0" t="n">
        <f aca="true">INDIRECT("A"&amp;(J4+8))</f>
        <v>0</v>
      </c>
      <c r="H5" s="0" t="n">
        <f aca="true">INDIRECT("A"&amp;(J4+9))</f>
        <v>0</v>
      </c>
      <c r="J5" s="0" t="n">
        <f aca="false">J4+5</f>
        <v>21</v>
      </c>
    </row>
    <row r="6" customFormat="false" ht="12.75" hidden="false" customHeight="false" outlineLevel="0" collapsed="false">
      <c r="A6" s="2"/>
      <c r="D6" s="1" t="n">
        <f aca="true">INDIRECT("A"&amp;(J5+5))</f>
        <v>0</v>
      </c>
      <c r="E6" s="0" t="n">
        <f aca="true">INDIRECT("A"&amp;(J5+6))</f>
        <v>0</v>
      </c>
      <c r="F6" s="0" t="n">
        <f aca="true">INDIRECT("A"&amp;(J5+7))</f>
        <v>0</v>
      </c>
      <c r="G6" s="0" t="n">
        <f aca="true">INDIRECT("A"&amp;(J5+8))</f>
        <v>0</v>
      </c>
      <c r="H6" s="0" t="n">
        <f aca="true">INDIRECT("A"&amp;(J5+9))</f>
        <v>0</v>
      </c>
      <c r="J6" s="0" t="n">
        <f aca="false">J5+5</f>
        <v>26</v>
      </c>
    </row>
    <row r="7" customFormat="false" ht="12.75" hidden="false" customHeight="false" outlineLevel="0" collapsed="false">
      <c r="D7" s="1" t="n">
        <f aca="true">INDIRECT("A"&amp;(J6+5))</f>
        <v>0</v>
      </c>
      <c r="E7" s="0" t="n">
        <f aca="true">INDIRECT("A"&amp;(J6+6))</f>
        <v>0</v>
      </c>
      <c r="F7" s="0" t="n">
        <f aca="true">INDIRECT("A"&amp;(J6+7))</f>
        <v>0</v>
      </c>
      <c r="G7" s="0" t="n">
        <f aca="true">INDIRECT("A"&amp;(J6+8))</f>
        <v>0</v>
      </c>
      <c r="H7" s="0" t="n">
        <f aca="true">INDIRECT("A"&amp;(J6+9))</f>
        <v>0</v>
      </c>
      <c r="J7" s="0" t="n">
        <f aca="false">J6+5</f>
        <v>31</v>
      </c>
    </row>
    <row r="8" customFormat="false" ht="12.75" hidden="false" customHeight="false" outlineLevel="0" collapsed="false">
      <c r="D8" s="1" t="n">
        <f aca="true">INDIRECT("A"&amp;(J7+5))</f>
        <v>0</v>
      </c>
      <c r="E8" s="0" t="n">
        <f aca="true">INDIRECT("A"&amp;(J7+6))</f>
        <v>0</v>
      </c>
      <c r="F8" s="0" t="n">
        <f aca="true">INDIRECT("A"&amp;(J7+7))</f>
        <v>0</v>
      </c>
      <c r="G8" s="0" t="n">
        <f aca="true">INDIRECT("A"&amp;(J7+8))</f>
        <v>0</v>
      </c>
      <c r="H8" s="0" t="n">
        <f aca="true">INDIRECT("A"&amp;(J7+9))</f>
        <v>0</v>
      </c>
      <c r="J8" s="0" t="n">
        <f aca="false">J7+5</f>
        <v>36</v>
      </c>
    </row>
    <row r="9" customFormat="false" ht="12.75" hidden="false" customHeight="false" outlineLevel="0" collapsed="false">
      <c r="D9" s="1" t="n">
        <f aca="true">INDIRECT("A"&amp;(J8+5))</f>
        <v>0</v>
      </c>
      <c r="E9" s="0" t="n">
        <f aca="true">INDIRECT("A"&amp;(J8+6))</f>
        <v>0</v>
      </c>
      <c r="F9" s="0" t="n">
        <f aca="true">INDIRECT("A"&amp;(J8+7))</f>
        <v>0</v>
      </c>
      <c r="G9" s="0" t="n">
        <f aca="true">INDIRECT("A"&amp;(J8+8))</f>
        <v>0</v>
      </c>
      <c r="H9" s="0" t="n">
        <f aca="true">INDIRECT("A"&amp;(J8+9))</f>
        <v>0</v>
      </c>
      <c r="J9" s="0" t="n">
        <f aca="false">J8+5</f>
        <v>41</v>
      </c>
    </row>
    <row r="10" customFormat="false" ht="12.75" hidden="false" customHeight="false" outlineLevel="0" collapsed="false">
      <c r="D10" s="1" t="n">
        <f aca="true">INDIRECT("A"&amp;(J9+5))</f>
        <v>0</v>
      </c>
      <c r="E10" s="0" t="n">
        <f aca="true">INDIRECT("A"&amp;(J9+6))</f>
        <v>0</v>
      </c>
      <c r="F10" s="0" t="n">
        <f aca="true">INDIRECT("A"&amp;(J9+7))</f>
        <v>0</v>
      </c>
      <c r="G10" s="0" t="n">
        <f aca="true">INDIRECT("A"&amp;(J9+8))</f>
        <v>0</v>
      </c>
      <c r="H10" s="0" t="n">
        <f aca="true">INDIRECT("A"&amp;(J9+9))</f>
        <v>0</v>
      </c>
      <c r="J10" s="0" t="n">
        <f aca="false">J9+5</f>
        <v>46</v>
      </c>
    </row>
    <row r="11" customFormat="false" ht="12.75" hidden="false" customHeight="false" outlineLevel="0" collapsed="false">
      <c r="A11" s="2"/>
      <c r="D11" s="1" t="n">
        <f aca="true">INDIRECT("A"&amp;(J10+5))</f>
        <v>0</v>
      </c>
      <c r="E11" s="0" t="n">
        <f aca="true">INDIRECT("A"&amp;(J10+6))</f>
        <v>0</v>
      </c>
      <c r="F11" s="0" t="n">
        <f aca="true">INDIRECT("A"&amp;(J10+7))</f>
        <v>0</v>
      </c>
      <c r="G11" s="0" t="n">
        <f aca="true">INDIRECT("A"&amp;(J10+8))</f>
        <v>0</v>
      </c>
      <c r="H11" s="0" t="n">
        <f aca="true">INDIRECT("A"&amp;(J10+9))</f>
        <v>0</v>
      </c>
      <c r="J11" s="0" t="n">
        <f aca="false">J10+5</f>
        <v>51</v>
      </c>
    </row>
    <row r="12" customFormat="false" ht="12.75" hidden="false" customHeight="false" outlineLevel="0" collapsed="false">
      <c r="D12" s="1" t="n">
        <f aca="true">INDIRECT("A"&amp;(J11+5))</f>
        <v>0</v>
      </c>
      <c r="E12" s="0" t="n">
        <f aca="true">INDIRECT("A"&amp;(J11+6))</f>
        <v>0</v>
      </c>
      <c r="F12" s="0" t="n">
        <f aca="true">INDIRECT("A"&amp;(J11+7))</f>
        <v>0</v>
      </c>
      <c r="G12" s="0" t="n">
        <f aca="true">INDIRECT("A"&amp;(J11+8))</f>
        <v>0</v>
      </c>
      <c r="H12" s="0" t="n">
        <f aca="true">INDIRECT("A"&amp;(J11+9))</f>
        <v>0</v>
      </c>
      <c r="J12" s="0" t="n">
        <f aca="false">J11+5</f>
        <v>56</v>
      </c>
    </row>
    <row r="13" customFormat="false" ht="12.75" hidden="false" customHeight="false" outlineLevel="0" collapsed="false">
      <c r="D13" s="1" t="n">
        <f aca="true">INDIRECT("A"&amp;(J12+5))</f>
        <v>0</v>
      </c>
      <c r="E13" s="0" t="n">
        <f aca="true">INDIRECT("A"&amp;(J12+6))</f>
        <v>0</v>
      </c>
      <c r="F13" s="0" t="n">
        <f aca="true">INDIRECT("A"&amp;(J12+7))</f>
        <v>0</v>
      </c>
      <c r="G13" s="0" t="n">
        <f aca="true">INDIRECT("A"&amp;(J12+8))</f>
        <v>0</v>
      </c>
      <c r="H13" s="0" t="n">
        <f aca="true">INDIRECT("A"&amp;(J12+9))</f>
        <v>0</v>
      </c>
      <c r="J13" s="0" t="n">
        <f aca="false">J12+5</f>
        <v>61</v>
      </c>
    </row>
    <row r="14" customFormat="false" ht="12.75" hidden="false" customHeight="false" outlineLevel="0" collapsed="false">
      <c r="D14" s="1" t="n">
        <f aca="true">INDIRECT("A"&amp;(J13+5))</f>
        <v>0</v>
      </c>
      <c r="E14" s="0" t="n">
        <f aca="true">INDIRECT("A"&amp;(J13+6))</f>
        <v>0</v>
      </c>
      <c r="F14" s="0" t="n">
        <f aca="true">INDIRECT("A"&amp;(J13+7))</f>
        <v>0</v>
      </c>
      <c r="G14" s="0" t="n">
        <f aca="true">INDIRECT("A"&amp;(J13+8))</f>
        <v>0</v>
      </c>
      <c r="H14" s="0" t="n">
        <f aca="true">INDIRECT("A"&amp;(J13+9))</f>
        <v>0</v>
      </c>
      <c r="J14" s="0" t="n">
        <f aca="false">J13+5</f>
        <v>66</v>
      </c>
    </row>
    <row r="15" customFormat="false" ht="12.75" hidden="false" customHeight="false" outlineLevel="0" collapsed="false">
      <c r="D15" s="1" t="n">
        <f aca="true">INDIRECT("A"&amp;(J14+5))</f>
        <v>0</v>
      </c>
      <c r="E15" s="0" t="n">
        <f aca="true">INDIRECT("A"&amp;(J14+6))</f>
        <v>0</v>
      </c>
      <c r="F15" s="0" t="n">
        <f aca="true">INDIRECT("A"&amp;(J14+7))</f>
        <v>0</v>
      </c>
      <c r="G15" s="0" t="n">
        <f aca="true">INDIRECT("A"&amp;(J14+8))</f>
        <v>0</v>
      </c>
      <c r="H15" s="0" t="n">
        <f aca="true">INDIRECT("A"&amp;(J14+9))</f>
        <v>0</v>
      </c>
      <c r="J15" s="0" t="n">
        <f aca="false">J14+5</f>
        <v>71</v>
      </c>
    </row>
    <row r="16" customFormat="false" ht="12.75" hidden="false" customHeight="false" outlineLevel="0" collapsed="false">
      <c r="A16" s="2"/>
      <c r="D16" s="1" t="n">
        <f aca="true">INDIRECT("A"&amp;(J15+5))</f>
        <v>0</v>
      </c>
      <c r="E16" s="0" t="n">
        <f aca="true">INDIRECT("A"&amp;(J15+6))</f>
        <v>0</v>
      </c>
      <c r="F16" s="0" t="n">
        <f aca="true">INDIRECT("A"&amp;(J15+7))</f>
        <v>0</v>
      </c>
      <c r="G16" s="0" t="n">
        <f aca="true">INDIRECT("A"&amp;(J15+8))</f>
        <v>0</v>
      </c>
      <c r="H16" s="0" t="n">
        <f aca="true">INDIRECT("A"&amp;(J15+9))</f>
        <v>0</v>
      </c>
      <c r="J16" s="0" t="n">
        <f aca="false">J15+5</f>
        <v>76</v>
      </c>
    </row>
    <row r="17" customFormat="false" ht="12.75" hidden="false" customHeight="false" outlineLevel="0" collapsed="false">
      <c r="D17" s="1" t="n">
        <f aca="true">INDIRECT("A"&amp;(J16+5))</f>
        <v>0</v>
      </c>
      <c r="E17" s="0" t="n">
        <f aca="true">INDIRECT("A"&amp;(J16+6))</f>
        <v>0</v>
      </c>
      <c r="F17" s="0" t="n">
        <f aca="true">INDIRECT("A"&amp;(J16+7))</f>
        <v>0</v>
      </c>
      <c r="G17" s="0" t="n">
        <f aca="true">INDIRECT("A"&amp;(J16+8))</f>
        <v>0</v>
      </c>
      <c r="H17" s="0" t="n">
        <f aca="true">INDIRECT("A"&amp;(J16+9))</f>
        <v>0</v>
      </c>
      <c r="J17" s="0" t="n">
        <f aca="false">J16+5</f>
        <v>81</v>
      </c>
    </row>
    <row r="18" customFormat="false" ht="12.75" hidden="false" customHeight="false" outlineLevel="0" collapsed="false">
      <c r="D18" s="1" t="n">
        <f aca="true">INDIRECT("A"&amp;(J17+5))</f>
        <v>0</v>
      </c>
      <c r="E18" s="0" t="n">
        <f aca="true">INDIRECT("A"&amp;(J17+6))</f>
        <v>0</v>
      </c>
      <c r="F18" s="0" t="n">
        <f aca="true">INDIRECT("A"&amp;(J17+7))</f>
        <v>0</v>
      </c>
      <c r="G18" s="0" t="n">
        <f aca="true">INDIRECT("A"&amp;(J17+8))</f>
        <v>0</v>
      </c>
      <c r="H18" s="0" t="n">
        <f aca="true">INDIRECT("A"&amp;(J17+9))</f>
        <v>0</v>
      </c>
      <c r="J18" s="0" t="n">
        <f aca="false">J17+5</f>
        <v>86</v>
      </c>
    </row>
    <row r="19" customFormat="false" ht="12.75" hidden="false" customHeight="false" outlineLevel="0" collapsed="false">
      <c r="D19" s="1" t="n">
        <f aca="true">INDIRECT("A"&amp;(J18+5))</f>
        <v>0</v>
      </c>
      <c r="E19" s="0" t="n">
        <f aca="true">INDIRECT("A"&amp;(J18+6))</f>
        <v>0</v>
      </c>
      <c r="F19" s="0" t="n">
        <f aca="true">INDIRECT("A"&amp;(J18+7))</f>
        <v>0</v>
      </c>
      <c r="G19" s="0" t="n">
        <f aca="true">INDIRECT("A"&amp;(J18+8))</f>
        <v>0</v>
      </c>
      <c r="H19" s="0" t="n">
        <f aca="true">INDIRECT("A"&amp;(J18+9))</f>
        <v>0</v>
      </c>
      <c r="J19" s="0" t="n">
        <f aca="false">J18+5</f>
        <v>91</v>
      </c>
    </row>
    <row r="20" customFormat="false" ht="12.75" hidden="false" customHeight="false" outlineLevel="0" collapsed="false">
      <c r="D20" s="1" t="n">
        <f aca="true">INDIRECT("A"&amp;(J19+5))</f>
        <v>0</v>
      </c>
      <c r="E20" s="0" t="n">
        <f aca="true">INDIRECT("A"&amp;(J19+6))</f>
        <v>0</v>
      </c>
      <c r="F20" s="0" t="n">
        <f aca="true">INDIRECT("A"&amp;(J19+7))</f>
        <v>0</v>
      </c>
      <c r="G20" s="0" t="n">
        <f aca="true">INDIRECT("A"&amp;(J19+8))</f>
        <v>0</v>
      </c>
      <c r="H20" s="0" t="n">
        <f aca="true">INDIRECT("A"&amp;(J19+9))</f>
        <v>0</v>
      </c>
      <c r="J20" s="0" t="n">
        <f aca="false">J19+5</f>
        <v>96</v>
      </c>
    </row>
    <row r="21" customFormat="false" ht="12.75" hidden="false" customHeight="false" outlineLevel="0" collapsed="false">
      <c r="A21" s="2"/>
      <c r="D21" s="1" t="n">
        <f aca="true">INDIRECT("A"&amp;(J20+5))</f>
        <v>0</v>
      </c>
      <c r="E21" s="0" t="n">
        <f aca="true">INDIRECT("A"&amp;(J20+6))</f>
        <v>0</v>
      </c>
      <c r="F21" s="0" t="n">
        <f aca="true">INDIRECT("A"&amp;(J20+7))</f>
        <v>0</v>
      </c>
      <c r="G21" s="0" t="n">
        <f aca="true">INDIRECT("A"&amp;(J20+8))</f>
        <v>0</v>
      </c>
      <c r="H21" s="0" t="n">
        <f aca="true">INDIRECT("A"&amp;(J20+9))</f>
        <v>0</v>
      </c>
      <c r="J21" s="0" t="n">
        <f aca="false">J20+5</f>
        <v>101</v>
      </c>
    </row>
    <row r="22" customFormat="false" ht="12.75" hidden="false" customHeight="false" outlineLevel="0" collapsed="false">
      <c r="D22" s="1" t="n">
        <f aca="true">INDIRECT("A"&amp;(J21+5))</f>
        <v>0</v>
      </c>
      <c r="E22" s="0" t="n">
        <f aca="true">INDIRECT("A"&amp;(J21+6))</f>
        <v>0</v>
      </c>
      <c r="F22" s="0" t="n">
        <f aca="true">INDIRECT("A"&amp;(J21+7))</f>
        <v>0</v>
      </c>
      <c r="G22" s="0" t="n">
        <f aca="true">INDIRECT("A"&amp;(J21+8))</f>
        <v>0</v>
      </c>
      <c r="H22" s="0" t="n">
        <f aca="true">INDIRECT("A"&amp;(J21+9))</f>
        <v>0</v>
      </c>
      <c r="J22" s="0" t="n">
        <f aca="false">J21+5</f>
        <v>106</v>
      </c>
    </row>
    <row r="23" customFormat="false" ht="12.75" hidden="false" customHeight="false" outlineLevel="0" collapsed="false">
      <c r="D23" s="1" t="n">
        <f aca="true">INDIRECT("A"&amp;(J22+5))</f>
        <v>0</v>
      </c>
      <c r="E23" s="0" t="n">
        <f aca="true">INDIRECT("A"&amp;(J22+6))</f>
        <v>0</v>
      </c>
      <c r="F23" s="0" t="n">
        <f aca="true">INDIRECT("A"&amp;(J22+7))</f>
        <v>0</v>
      </c>
      <c r="G23" s="0" t="n">
        <f aca="true">INDIRECT("A"&amp;(J22+8))</f>
        <v>0</v>
      </c>
      <c r="H23" s="0" t="n">
        <f aca="true">INDIRECT("A"&amp;(J22+9))</f>
        <v>0</v>
      </c>
      <c r="J23" s="0" t="n">
        <f aca="false">J22+5</f>
        <v>111</v>
      </c>
    </row>
    <row r="24" customFormat="false" ht="12.75" hidden="false" customHeight="false" outlineLevel="0" collapsed="false">
      <c r="D24" s="1" t="n">
        <f aca="true">INDIRECT("A"&amp;(J23+5))</f>
        <v>0</v>
      </c>
      <c r="E24" s="0" t="n">
        <f aca="true">INDIRECT("A"&amp;(J23+6))</f>
        <v>0</v>
      </c>
      <c r="F24" s="0" t="n">
        <f aca="true">INDIRECT("A"&amp;(J23+7))</f>
        <v>0</v>
      </c>
      <c r="G24" s="0" t="n">
        <f aca="true">INDIRECT("A"&amp;(J23+8))</f>
        <v>0</v>
      </c>
      <c r="H24" s="0" t="n">
        <f aca="true">INDIRECT("A"&amp;(J23+9))</f>
        <v>0</v>
      </c>
      <c r="J24" s="0" t="n">
        <f aca="false">J23+5</f>
        <v>116</v>
      </c>
    </row>
    <row r="25" customFormat="false" ht="12.75" hidden="false" customHeight="false" outlineLevel="0" collapsed="false">
      <c r="D25" s="1" t="n">
        <f aca="true">INDIRECT("A"&amp;(J24+5))</f>
        <v>0</v>
      </c>
      <c r="E25" s="0" t="n">
        <f aca="true">INDIRECT("A"&amp;(J24+6))</f>
        <v>0</v>
      </c>
      <c r="F25" s="0" t="n">
        <f aca="true">INDIRECT("A"&amp;(J24+7))</f>
        <v>0</v>
      </c>
      <c r="G25" s="0" t="n">
        <f aca="true">INDIRECT("A"&amp;(J24+8))</f>
        <v>0</v>
      </c>
      <c r="H25" s="0" t="n">
        <f aca="true">INDIRECT("A"&amp;(J24+9))</f>
        <v>0</v>
      </c>
      <c r="J25" s="0" t="n">
        <f aca="false">J24+5</f>
        <v>121</v>
      </c>
    </row>
    <row r="26" customFormat="false" ht="12.75" hidden="false" customHeight="false" outlineLevel="0" collapsed="false">
      <c r="D26" s="1" t="n">
        <f aca="true">INDIRECT("A"&amp;(J25+5))</f>
        <v>0</v>
      </c>
      <c r="E26" s="0" t="n">
        <f aca="true">INDIRECT("A"&amp;(J25+6))</f>
        <v>0</v>
      </c>
      <c r="F26" s="0" t="n">
        <f aca="true">INDIRECT("A"&amp;(J25+7))</f>
        <v>0</v>
      </c>
      <c r="G26" s="0" t="n">
        <f aca="true">INDIRECT("A"&amp;(J25+8))</f>
        <v>0</v>
      </c>
      <c r="H26" s="0" t="n">
        <f aca="true">INDIRECT("A"&amp;(J25+9))</f>
        <v>0</v>
      </c>
      <c r="J26" s="0" t="n">
        <f aca="false">J25+5</f>
        <v>126</v>
      </c>
    </row>
    <row r="27" customFormat="false" ht="12.75" hidden="false" customHeight="false" outlineLevel="0" collapsed="false">
      <c r="D27" s="1" t="n">
        <f aca="true">INDIRECT("A"&amp;(J26+5))</f>
        <v>0</v>
      </c>
      <c r="E27" s="0" t="n">
        <f aca="true">INDIRECT("A"&amp;(J26+6))</f>
        <v>0</v>
      </c>
      <c r="F27" s="0" t="n">
        <f aca="true">INDIRECT("A"&amp;(J26+7))</f>
        <v>0</v>
      </c>
      <c r="G27" s="0" t="n">
        <f aca="true">INDIRECT("A"&amp;(J26+8))</f>
        <v>0</v>
      </c>
      <c r="H27" s="0" t="n">
        <f aca="true">INDIRECT("A"&amp;(J26+9))</f>
        <v>0</v>
      </c>
      <c r="J27" s="0" t="n">
        <f aca="false">J26+5</f>
        <v>131</v>
      </c>
    </row>
    <row r="28" customFormat="false" ht="12.75" hidden="false" customHeight="false" outlineLevel="0" collapsed="false">
      <c r="D28" s="1" t="n">
        <f aca="true">INDIRECT("A"&amp;(J27+5))</f>
        <v>0</v>
      </c>
      <c r="E28" s="0" t="n">
        <f aca="true">INDIRECT("A"&amp;(J27+6))</f>
        <v>0</v>
      </c>
      <c r="F28" s="0" t="n">
        <f aca="true">INDIRECT("A"&amp;(J27+7))</f>
        <v>0</v>
      </c>
      <c r="G28" s="0" t="n">
        <f aca="true">INDIRECT("A"&amp;(J27+8))</f>
        <v>0</v>
      </c>
      <c r="H28" s="0" t="n">
        <f aca="true">INDIRECT("A"&amp;(J27+9))</f>
        <v>0</v>
      </c>
      <c r="J28" s="0" t="n">
        <f aca="false">J27+5</f>
        <v>136</v>
      </c>
    </row>
    <row r="29" customFormat="false" ht="12.75" hidden="false" customHeight="false" outlineLevel="0" collapsed="false">
      <c r="D29" s="1" t="n">
        <f aca="true">INDIRECT("A"&amp;(J28+5))</f>
        <v>0</v>
      </c>
      <c r="E29" s="0" t="n">
        <f aca="true">INDIRECT("A"&amp;(J28+6))</f>
        <v>0</v>
      </c>
      <c r="F29" s="0" t="n">
        <f aca="true">INDIRECT("A"&amp;(J28+7))</f>
        <v>0</v>
      </c>
      <c r="G29" s="0" t="n">
        <f aca="true">INDIRECT("A"&amp;(J28+8))</f>
        <v>0</v>
      </c>
      <c r="H29" s="0" t="n">
        <f aca="true">INDIRECT("A"&amp;(J28+9))</f>
        <v>0</v>
      </c>
      <c r="J29" s="0" t="n">
        <f aca="false">J28+5</f>
        <v>141</v>
      </c>
    </row>
    <row r="30" customFormat="false" ht="12.75" hidden="false" customHeight="false" outlineLevel="0" collapsed="false">
      <c r="D30" s="1" t="n">
        <f aca="true">INDIRECT("A"&amp;(J29+5))</f>
        <v>0</v>
      </c>
      <c r="E30" s="0" t="n">
        <f aca="true">INDIRECT("A"&amp;(J29+6))</f>
        <v>0</v>
      </c>
      <c r="F30" s="0" t="n">
        <f aca="true">INDIRECT("A"&amp;(J29+7))</f>
        <v>0</v>
      </c>
      <c r="G30" s="0" t="n">
        <f aca="true">INDIRECT("A"&amp;(J29+8))</f>
        <v>0</v>
      </c>
      <c r="H30" s="0" t="n">
        <f aca="true">INDIRECT("A"&amp;(J29+9))</f>
        <v>0</v>
      </c>
      <c r="J30" s="0" t="n">
        <f aca="false">J29+5</f>
        <v>146</v>
      </c>
    </row>
    <row r="31" customFormat="false" ht="12.75" hidden="false" customHeight="false" outlineLevel="0" collapsed="false">
      <c r="D31" s="1" t="n">
        <f aca="true">INDIRECT("A"&amp;(J30+5))</f>
        <v>0</v>
      </c>
      <c r="E31" s="0" t="n">
        <f aca="true">INDIRECT("A"&amp;(J30+6))</f>
        <v>0</v>
      </c>
      <c r="F31" s="0" t="n">
        <f aca="true">INDIRECT("A"&amp;(J30+7))</f>
        <v>0</v>
      </c>
      <c r="G31" s="0" t="n">
        <f aca="true">INDIRECT("A"&amp;(J30+8))</f>
        <v>0</v>
      </c>
      <c r="H31" s="0" t="n">
        <f aca="true">INDIRECT("A"&amp;(J30+9))</f>
        <v>0</v>
      </c>
      <c r="J31" s="0" t="n">
        <f aca="false">J30+5</f>
        <v>151</v>
      </c>
    </row>
    <row r="32" customFormat="false" ht="12.75" hidden="false" customHeight="false" outlineLevel="0" collapsed="false">
      <c r="D32" s="1" t="n">
        <f aca="true">INDIRECT("A"&amp;(J31+5))</f>
        <v>0</v>
      </c>
      <c r="E32" s="0" t="n">
        <f aca="true">INDIRECT("A"&amp;(J31+6))</f>
        <v>0</v>
      </c>
      <c r="F32" s="0" t="n">
        <f aca="true">INDIRECT("A"&amp;(J31+7))</f>
        <v>0</v>
      </c>
      <c r="G32" s="0" t="n">
        <f aca="true">INDIRECT("A"&amp;(J31+8))</f>
        <v>0</v>
      </c>
      <c r="H32" s="0" t="n">
        <f aca="true">INDIRECT("A"&amp;(J31+9))</f>
        <v>0</v>
      </c>
      <c r="J32" s="0" t="n">
        <f aca="false">J31+5</f>
        <v>156</v>
      </c>
    </row>
    <row r="33" customFormat="false" ht="12.75" hidden="false" customHeight="false" outlineLevel="0" collapsed="false">
      <c r="D33" s="1" t="n">
        <f aca="true">INDIRECT("A"&amp;(J32+5))</f>
        <v>0</v>
      </c>
      <c r="E33" s="0" t="n">
        <f aca="true">INDIRECT("A"&amp;(J32+6))</f>
        <v>0</v>
      </c>
      <c r="F33" s="0" t="n">
        <f aca="true">INDIRECT("A"&amp;(J32+7))</f>
        <v>0</v>
      </c>
      <c r="G33" s="0" t="n">
        <f aca="true">INDIRECT("A"&amp;(J32+8))</f>
        <v>0</v>
      </c>
      <c r="H33" s="0" t="n">
        <f aca="true">INDIRECT("A"&amp;(J32+9))</f>
        <v>0</v>
      </c>
      <c r="J33" s="0" t="n">
        <f aca="false">J32+5</f>
        <v>161</v>
      </c>
    </row>
    <row r="34" customFormat="false" ht="12.75" hidden="false" customHeight="false" outlineLevel="0" collapsed="false">
      <c r="D34" s="1" t="n">
        <f aca="true">INDIRECT("A"&amp;(J33+5))</f>
        <v>0</v>
      </c>
      <c r="E34" s="0" t="n">
        <f aca="true">INDIRECT("A"&amp;(J33+6))</f>
        <v>0</v>
      </c>
      <c r="F34" s="0" t="n">
        <f aca="true">INDIRECT("A"&amp;(J33+7))</f>
        <v>0</v>
      </c>
      <c r="G34" s="0" t="n">
        <f aca="true">INDIRECT("A"&amp;(J33+8))</f>
        <v>0</v>
      </c>
      <c r="H34" s="0" t="n">
        <f aca="true">INDIRECT("A"&amp;(J33+9))</f>
        <v>0</v>
      </c>
      <c r="J34" s="0" t="n">
        <f aca="false">J33+5</f>
        <v>166</v>
      </c>
    </row>
    <row r="35" customFormat="false" ht="12.75" hidden="false" customHeight="false" outlineLevel="0" collapsed="false">
      <c r="D35" s="1" t="n">
        <f aca="true">INDIRECT("A"&amp;(J34+5))</f>
        <v>0</v>
      </c>
      <c r="E35" s="0" t="n">
        <f aca="true">INDIRECT("A"&amp;(J34+6))</f>
        <v>0</v>
      </c>
      <c r="F35" s="0" t="n">
        <f aca="true">INDIRECT("A"&amp;(J34+7))</f>
        <v>0</v>
      </c>
      <c r="G35" s="0" t="n">
        <f aca="true">INDIRECT("A"&amp;(J34+8))</f>
        <v>0</v>
      </c>
      <c r="H35" s="0" t="n">
        <f aca="true">INDIRECT("A"&amp;(J34+9))</f>
        <v>0</v>
      </c>
      <c r="J35" s="0" t="n">
        <f aca="false">J34+5</f>
        <v>171</v>
      </c>
    </row>
    <row r="36" customFormat="false" ht="12.75" hidden="false" customHeight="false" outlineLevel="0" collapsed="false">
      <c r="D36" s="1" t="n">
        <f aca="true">INDIRECT("A"&amp;(J35+5))</f>
        <v>0</v>
      </c>
      <c r="E36" s="0" t="n">
        <f aca="true">INDIRECT("A"&amp;(J35+6))</f>
        <v>0</v>
      </c>
      <c r="F36" s="0" t="n">
        <f aca="true">INDIRECT("A"&amp;(J35+7))</f>
        <v>0</v>
      </c>
      <c r="G36" s="0" t="n">
        <f aca="true">INDIRECT("A"&amp;(J35+8))</f>
        <v>0</v>
      </c>
      <c r="H36" s="0" t="n">
        <f aca="true">INDIRECT("A"&amp;(J35+9))</f>
        <v>0</v>
      </c>
      <c r="J36" s="0" t="n">
        <f aca="false">J35+5</f>
        <v>176</v>
      </c>
    </row>
    <row r="37" customFormat="false" ht="12.75" hidden="false" customHeight="false" outlineLevel="0" collapsed="false">
      <c r="D37" s="1" t="n">
        <f aca="true">INDIRECT("A"&amp;(J36+5))</f>
        <v>0</v>
      </c>
      <c r="E37" s="0" t="n">
        <f aca="true">INDIRECT("A"&amp;(J36+6))</f>
        <v>0</v>
      </c>
      <c r="F37" s="0" t="n">
        <f aca="true">INDIRECT("A"&amp;(J36+7))</f>
        <v>0</v>
      </c>
      <c r="G37" s="0" t="n">
        <f aca="true">INDIRECT("A"&amp;(J36+8))</f>
        <v>0</v>
      </c>
      <c r="H37" s="0" t="n">
        <f aca="true">INDIRECT("A"&amp;(J36+9))</f>
        <v>0</v>
      </c>
      <c r="J37" s="0" t="n">
        <f aca="false">J36+5</f>
        <v>181</v>
      </c>
    </row>
    <row r="38" customFormat="false" ht="12.75" hidden="false" customHeight="false" outlineLevel="0" collapsed="false">
      <c r="D38" s="1" t="n">
        <f aca="true">INDIRECT("A"&amp;(J37+5))</f>
        <v>0</v>
      </c>
      <c r="E38" s="0" t="n">
        <f aca="true">INDIRECT("A"&amp;(J37+6))</f>
        <v>0</v>
      </c>
      <c r="F38" s="0" t="n">
        <f aca="true">INDIRECT("A"&amp;(J37+7))</f>
        <v>0</v>
      </c>
      <c r="G38" s="0" t="n">
        <f aca="true">INDIRECT("A"&amp;(J37+8))</f>
        <v>0</v>
      </c>
      <c r="H38" s="0" t="n">
        <f aca="true">INDIRECT("A"&amp;(J37+9))</f>
        <v>0</v>
      </c>
      <c r="J38" s="0" t="n">
        <f aca="false">J37+5</f>
        <v>186</v>
      </c>
    </row>
    <row r="39" customFormat="false" ht="12.75" hidden="false" customHeight="false" outlineLevel="0" collapsed="false">
      <c r="D39" s="1" t="n">
        <f aca="true">INDIRECT("A"&amp;(J38+5))</f>
        <v>0</v>
      </c>
      <c r="E39" s="0" t="n">
        <f aca="true">INDIRECT("A"&amp;(J38+6))</f>
        <v>0</v>
      </c>
      <c r="F39" s="0" t="n">
        <f aca="true">INDIRECT("A"&amp;(J38+7))</f>
        <v>0</v>
      </c>
      <c r="G39" s="0" t="n">
        <f aca="true">INDIRECT("A"&amp;(J38+8))</f>
        <v>0</v>
      </c>
      <c r="H39" s="0" t="n">
        <f aca="true">INDIRECT("A"&amp;(J38+9))</f>
        <v>0</v>
      </c>
      <c r="J39" s="0" t="n">
        <f aca="false">J38+5</f>
        <v>191</v>
      </c>
    </row>
    <row r="40" customFormat="false" ht="12.75" hidden="false" customHeight="false" outlineLevel="0" collapsed="false">
      <c r="D40" s="1" t="n">
        <f aca="true">INDIRECT("A"&amp;(J39+5))</f>
        <v>0</v>
      </c>
      <c r="E40" s="0" t="n">
        <f aca="true">INDIRECT("A"&amp;(J39+6))</f>
        <v>0</v>
      </c>
      <c r="F40" s="0" t="n">
        <f aca="true">INDIRECT("A"&amp;(J39+7))</f>
        <v>0</v>
      </c>
      <c r="G40" s="0" t="n">
        <f aca="true">INDIRECT("A"&amp;(J39+8))</f>
        <v>0</v>
      </c>
      <c r="H40" s="0" t="n">
        <f aca="true">INDIRECT("A"&amp;(J39+9))</f>
        <v>0</v>
      </c>
      <c r="J40" s="0" t="n">
        <f aca="false">J39+5</f>
        <v>196</v>
      </c>
    </row>
    <row r="41" customFormat="false" ht="12.75" hidden="false" customHeight="false" outlineLevel="0" collapsed="false">
      <c r="D41" s="1" t="n">
        <f aca="true">INDIRECT("A"&amp;(J40+5))</f>
        <v>0</v>
      </c>
      <c r="E41" s="0" t="n">
        <f aca="true">INDIRECT("A"&amp;(J40+6))</f>
        <v>0</v>
      </c>
      <c r="F41" s="0" t="n">
        <f aca="true">INDIRECT("A"&amp;(J40+7))</f>
        <v>0</v>
      </c>
      <c r="G41" s="0" t="n">
        <f aca="true">INDIRECT("A"&amp;(J40+8))</f>
        <v>0</v>
      </c>
      <c r="H41" s="0" t="n">
        <f aca="true">INDIRECT("A"&amp;(J40+9))</f>
        <v>0</v>
      </c>
      <c r="J41" s="0" t="n">
        <f aca="false">J40+5</f>
        <v>201</v>
      </c>
    </row>
    <row r="42" customFormat="false" ht="12.75" hidden="false" customHeight="false" outlineLevel="0" collapsed="false">
      <c r="D42" s="1" t="n">
        <f aca="true">INDIRECT("A"&amp;(J41+5))</f>
        <v>0</v>
      </c>
      <c r="E42" s="0" t="n">
        <f aca="true">INDIRECT("A"&amp;(J41+6))</f>
        <v>0</v>
      </c>
      <c r="F42" s="0" t="n">
        <f aca="true">INDIRECT("A"&amp;(J41+7))</f>
        <v>0</v>
      </c>
      <c r="G42" s="0" t="n">
        <f aca="true">INDIRECT("A"&amp;(J41+8))</f>
        <v>0</v>
      </c>
      <c r="H42" s="0" t="n">
        <f aca="true">INDIRECT("A"&amp;(J41+9))</f>
        <v>0</v>
      </c>
      <c r="J42" s="0" t="n">
        <f aca="false">J41+5</f>
        <v>206</v>
      </c>
    </row>
    <row r="43" customFormat="false" ht="12.75" hidden="false" customHeight="false" outlineLevel="0" collapsed="false">
      <c r="D43" s="1" t="n">
        <f aca="true">INDIRECT("A"&amp;(J42+5))</f>
        <v>0</v>
      </c>
      <c r="E43" s="0" t="n">
        <f aca="true">INDIRECT("A"&amp;(J42+6))</f>
        <v>0</v>
      </c>
      <c r="F43" s="0" t="n">
        <f aca="true">INDIRECT("A"&amp;(J42+7))</f>
        <v>0</v>
      </c>
      <c r="G43" s="0" t="n">
        <f aca="true">INDIRECT("A"&amp;(J42+8))</f>
        <v>0</v>
      </c>
      <c r="H43" s="0" t="n">
        <f aca="true">INDIRECT("A"&amp;(J42+9))</f>
        <v>0</v>
      </c>
      <c r="J43" s="0" t="n">
        <f aca="false">J42+5</f>
        <v>211</v>
      </c>
    </row>
    <row r="44" customFormat="false" ht="12.75" hidden="false" customHeight="false" outlineLevel="0" collapsed="false">
      <c r="D44" s="1" t="n">
        <f aca="true">INDIRECT("A"&amp;(J43+5))</f>
        <v>0</v>
      </c>
      <c r="E44" s="0" t="n">
        <f aca="true">INDIRECT("A"&amp;(J43+6))</f>
        <v>0</v>
      </c>
      <c r="F44" s="0" t="n">
        <f aca="true">INDIRECT("A"&amp;(J43+7))</f>
        <v>0</v>
      </c>
      <c r="G44" s="0" t="n">
        <f aca="true">INDIRECT("A"&amp;(J43+8))</f>
        <v>0</v>
      </c>
      <c r="H44" s="0" t="n">
        <f aca="true">INDIRECT("A"&amp;(J43+9))</f>
        <v>0</v>
      </c>
      <c r="J44" s="0" t="n">
        <f aca="false">J43+5</f>
        <v>216</v>
      </c>
    </row>
    <row r="45" customFormat="false" ht="12.75" hidden="false" customHeight="false" outlineLevel="0" collapsed="false">
      <c r="D45" s="1" t="n">
        <f aca="true">INDIRECT("A"&amp;(J44+5))</f>
        <v>0</v>
      </c>
      <c r="E45" s="0" t="n">
        <f aca="true">INDIRECT("A"&amp;(J44+6))</f>
        <v>0</v>
      </c>
      <c r="F45" s="0" t="n">
        <f aca="true">INDIRECT("A"&amp;(J44+7))</f>
        <v>0</v>
      </c>
      <c r="G45" s="0" t="n">
        <f aca="true">INDIRECT("A"&amp;(J44+8))</f>
        <v>0</v>
      </c>
      <c r="H45" s="0" t="n">
        <f aca="true">INDIRECT("A"&amp;(J44+9))</f>
        <v>0</v>
      </c>
      <c r="J45" s="0" t="n">
        <f aca="false">J44+5</f>
        <v>221</v>
      </c>
    </row>
    <row r="46" customFormat="false" ht="12.75" hidden="false" customHeight="false" outlineLevel="0" collapsed="false">
      <c r="D46" s="1" t="n">
        <f aca="true">INDIRECT("A"&amp;(J45+5))</f>
        <v>0</v>
      </c>
      <c r="E46" s="0" t="n">
        <f aca="true">INDIRECT("A"&amp;(J45+6))</f>
        <v>0</v>
      </c>
      <c r="F46" s="0" t="n">
        <f aca="true">INDIRECT("A"&amp;(J45+7))</f>
        <v>0</v>
      </c>
      <c r="G46" s="0" t="n">
        <f aca="true">INDIRECT("A"&amp;(J45+8))</f>
        <v>0</v>
      </c>
      <c r="H46" s="0" t="n">
        <f aca="true">INDIRECT("A"&amp;(J45+9))</f>
        <v>0</v>
      </c>
      <c r="J46" s="0" t="n">
        <f aca="false">J45+5</f>
        <v>226</v>
      </c>
    </row>
    <row r="47" customFormat="false" ht="12.75" hidden="false" customHeight="false" outlineLevel="0" collapsed="false">
      <c r="D47" s="1" t="n">
        <f aca="true">INDIRECT("A"&amp;(J46+5))</f>
        <v>0</v>
      </c>
      <c r="E47" s="0" t="n">
        <f aca="true">INDIRECT("A"&amp;(J46+6))</f>
        <v>0</v>
      </c>
      <c r="F47" s="0" t="n">
        <f aca="true">INDIRECT("A"&amp;(J46+7))</f>
        <v>0</v>
      </c>
      <c r="G47" s="0" t="n">
        <f aca="true">INDIRECT("A"&amp;(J46+8))</f>
        <v>0</v>
      </c>
      <c r="H47" s="0" t="n">
        <f aca="true">INDIRECT("A"&amp;(J46+9))</f>
        <v>0</v>
      </c>
      <c r="J47" s="0" t="n">
        <f aca="false">J46+5</f>
        <v>231</v>
      </c>
    </row>
    <row r="48" customFormat="false" ht="12.75" hidden="false" customHeight="false" outlineLevel="0" collapsed="false">
      <c r="D48" s="1" t="n">
        <f aca="true">INDIRECT("A"&amp;(J47+5))</f>
        <v>0</v>
      </c>
      <c r="E48" s="0" t="n">
        <f aca="true">INDIRECT("A"&amp;(J47+6))</f>
        <v>0</v>
      </c>
      <c r="F48" s="0" t="n">
        <f aca="true">INDIRECT("A"&amp;(J47+7))</f>
        <v>0</v>
      </c>
      <c r="G48" s="0" t="n">
        <f aca="true">INDIRECT("A"&amp;(J47+8))</f>
        <v>0</v>
      </c>
      <c r="H48" s="0" t="n">
        <f aca="true">INDIRECT("A"&amp;(J47+9))</f>
        <v>0</v>
      </c>
      <c r="J48" s="0" t="n">
        <f aca="false">J47+5</f>
        <v>236</v>
      </c>
    </row>
    <row r="49" customFormat="false" ht="12.75" hidden="false" customHeight="false" outlineLevel="0" collapsed="false">
      <c r="D49" s="1" t="n">
        <f aca="true">INDIRECT("A"&amp;(J48+5))</f>
        <v>0</v>
      </c>
      <c r="E49" s="0" t="n">
        <f aca="true">INDIRECT("A"&amp;(J48+6))</f>
        <v>0</v>
      </c>
      <c r="F49" s="0" t="n">
        <f aca="true">INDIRECT("A"&amp;(J48+7))</f>
        <v>0</v>
      </c>
      <c r="G49" s="0" t="n">
        <f aca="true">INDIRECT("A"&amp;(J48+8))</f>
        <v>0</v>
      </c>
      <c r="H49" s="0" t="n">
        <f aca="true">INDIRECT("A"&amp;(J48+9))</f>
        <v>0</v>
      </c>
      <c r="J49" s="0" t="n">
        <f aca="false">J48+5</f>
        <v>241</v>
      </c>
    </row>
    <row r="50" customFormat="false" ht="12.75" hidden="false" customHeight="false" outlineLevel="0" collapsed="false">
      <c r="D50" s="1" t="n">
        <f aca="true">INDIRECT("A"&amp;(J49+5))</f>
        <v>0</v>
      </c>
      <c r="E50" s="0" t="n">
        <f aca="true">INDIRECT("A"&amp;(J49+6))</f>
        <v>0</v>
      </c>
      <c r="F50" s="0" t="n">
        <f aca="true">INDIRECT("A"&amp;(J49+7))</f>
        <v>0</v>
      </c>
      <c r="G50" s="0" t="n">
        <f aca="true">INDIRECT("A"&amp;(J49+8))</f>
        <v>0</v>
      </c>
      <c r="H50" s="0" t="n">
        <f aca="true">INDIRECT("A"&amp;(J49+9))</f>
        <v>0</v>
      </c>
      <c r="J50" s="0" t="n">
        <f aca="false">J49+5</f>
        <v>246</v>
      </c>
    </row>
    <row r="51" customFormat="false" ht="12.75" hidden="false" customHeight="false" outlineLevel="0" collapsed="false">
      <c r="D51" s="1" t="n">
        <f aca="true">INDIRECT("A"&amp;(J50+5))</f>
        <v>0</v>
      </c>
      <c r="E51" s="0" t="n">
        <f aca="true">INDIRECT("A"&amp;(J50+6))</f>
        <v>0</v>
      </c>
      <c r="F51" s="0" t="n">
        <f aca="true">INDIRECT("A"&amp;(J50+7))</f>
        <v>0</v>
      </c>
      <c r="G51" s="0" t="n">
        <f aca="true">INDIRECT("A"&amp;(J50+8))</f>
        <v>0</v>
      </c>
      <c r="H51" s="0" t="n">
        <f aca="true">INDIRECT("A"&amp;(J50+9))</f>
        <v>0</v>
      </c>
      <c r="J51" s="0" t="n">
        <f aca="false">J50+5</f>
        <v>251</v>
      </c>
    </row>
    <row r="52" customFormat="false" ht="12.75" hidden="false" customHeight="false" outlineLevel="0" collapsed="false">
      <c r="D52" s="1" t="n">
        <f aca="true">INDIRECT("A"&amp;(J51+5))</f>
        <v>0</v>
      </c>
      <c r="E52" s="0" t="n">
        <f aca="true">INDIRECT("A"&amp;(J51+6))</f>
        <v>0</v>
      </c>
      <c r="F52" s="0" t="n">
        <f aca="true">INDIRECT("A"&amp;(J51+7))</f>
        <v>0</v>
      </c>
      <c r="G52" s="0" t="n">
        <f aca="true">INDIRECT("A"&amp;(J51+8))</f>
        <v>0</v>
      </c>
      <c r="H52" s="0" t="n">
        <f aca="true">INDIRECT("A"&amp;(J51+9))</f>
        <v>0</v>
      </c>
      <c r="J52" s="0" t="n">
        <f aca="false">J51+5</f>
        <v>256</v>
      </c>
    </row>
    <row r="53" customFormat="false" ht="12.75" hidden="false" customHeight="false" outlineLevel="0" collapsed="false">
      <c r="D53" s="1" t="n">
        <f aca="true">INDIRECT("A"&amp;(J52+5))</f>
        <v>0</v>
      </c>
      <c r="E53" s="0" t="n">
        <f aca="true">INDIRECT("A"&amp;(J52+6))</f>
        <v>0</v>
      </c>
      <c r="F53" s="0" t="n">
        <f aca="true">INDIRECT("A"&amp;(J52+7))</f>
        <v>0</v>
      </c>
      <c r="G53" s="0" t="n">
        <f aca="true">INDIRECT("A"&amp;(J52+8))</f>
        <v>0</v>
      </c>
      <c r="H53" s="0" t="n">
        <f aca="true">INDIRECT("A"&amp;(J52+9))</f>
        <v>0</v>
      </c>
      <c r="J53" s="0" t="n">
        <f aca="false">J52+5</f>
        <v>261</v>
      </c>
    </row>
    <row r="54" customFormat="false" ht="12.75" hidden="false" customHeight="false" outlineLevel="0" collapsed="false">
      <c r="D54" s="1" t="n">
        <f aca="true">INDIRECT("A"&amp;(J53+5))</f>
        <v>0</v>
      </c>
      <c r="E54" s="0" t="n">
        <f aca="true">INDIRECT("A"&amp;(J53+6))</f>
        <v>0</v>
      </c>
      <c r="F54" s="0" t="n">
        <f aca="true">INDIRECT("A"&amp;(J53+7))</f>
        <v>0</v>
      </c>
      <c r="G54" s="0" t="n">
        <f aca="true">INDIRECT("A"&amp;(J53+8))</f>
        <v>0</v>
      </c>
      <c r="H54" s="0" t="n">
        <f aca="true">INDIRECT("A"&amp;(J53+9))</f>
        <v>0</v>
      </c>
      <c r="J54" s="0" t="n">
        <f aca="false">J53+5</f>
        <v>266</v>
      </c>
    </row>
    <row r="55" customFormat="false" ht="12.75" hidden="false" customHeight="false" outlineLevel="0" collapsed="false">
      <c r="D55" s="1" t="n">
        <f aca="true">INDIRECT("A"&amp;(J54+5))</f>
        <v>0</v>
      </c>
      <c r="E55" s="0" t="n">
        <f aca="true">INDIRECT("A"&amp;(J54+6))</f>
        <v>0</v>
      </c>
      <c r="F55" s="0" t="n">
        <f aca="true">INDIRECT("A"&amp;(J54+7))</f>
        <v>0</v>
      </c>
      <c r="G55" s="0" t="n">
        <f aca="true">INDIRECT("A"&amp;(J54+8))</f>
        <v>0</v>
      </c>
      <c r="H55" s="0" t="n">
        <f aca="true">INDIRECT("A"&amp;(J54+9))</f>
        <v>0</v>
      </c>
      <c r="J55" s="0" t="n">
        <f aca="false">J54+5</f>
        <v>271</v>
      </c>
    </row>
    <row r="56" customFormat="false" ht="12.75" hidden="false" customHeight="false" outlineLevel="0" collapsed="false">
      <c r="D56" s="1" t="n">
        <f aca="true">INDIRECT("A"&amp;(J55+5))</f>
        <v>0</v>
      </c>
      <c r="E56" s="0" t="n">
        <f aca="true">INDIRECT("A"&amp;(J55+6))</f>
        <v>0</v>
      </c>
      <c r="F56" s="0" t="n">
        <f aca="true">INDIRECT("A"&amp;(J55+7))</f>
        <v>0</v>
      </c>
      <c r="G56" s="0" t="n">
        <f aca="true">INDIRECT("A"&amp;(J55+8))</f>
        <v>0</v>
      </c>
      <c r="H56" s="0" t="n">
        <f aca="true">INDIRECT("A"&amp;(J55+9))</f>
        <v>0</v>
      </c>
      <c r="J56" s="0" t="n">
        <f aca="false">J55+5</f>
        <v>276</v>
      </c>
    </row>
    <row r="57" customFormat="false" ht="12.75" hidden="false" customHeight="false" outlineLevel="0" collapsed="false">
      <c r="D57" s="1" t="n">
        <f aca="true">INDIRECT("A"&amp;(J56+5))</f>
        <v>0</v>
      </c>
      <c r="E57" s="0" t="n">
        <f aca="true">INDIRECT("A"&amp;(J56+6))</f>
        <v>0</v>
      </c>
      <c r="F57" s="0" t="n">
        <f aca="true">INDIRECT("A"&amp;(J56+7))</f>
        <v>0</v>
      </c>
      <c r="G57" s="0" t="n">
        <f aca="true">INDIRECT("A"&amp;(J56+8))</f>
        <v>0</v>
      </c>
      <c r="H57" s="0" t="n">
        <f aca="true">INDIRECT("A"&amp;(J56+9))</f>
        <v>0</v>
      </c>
      <c r="J57" s="0" t="n">
        <f aca="false">J56+5</f>
        <v>281</v>
      </c>
    </row>
    <row r="58" customFormat="false" ht="12.75" hidden="false" customHeight="false" outlineLevel="0" collapsed="false">
      <c r="D58" s="1" t="n">
        <f aca="true">INDIRECT("A"&amp;(J57+5))</f>
        <v>0</v>
      </c>
      <c r="E58" s="0" t="n">
        <f aca="true">INDIRECT("A"&amp;(J57+6))</f>
        <v>0</v>
      </c>
      <c r="F58" s="0" t="n">
        <f aca="true">INDIRECT("A"&amp;(J57+7))</f>
        <v>0</v>
      </c>
      <c r="G58" s="0" t="n">
        <f aca="true">INDIRECT("A"&amp;(J57+8))</f>
        <v>0</v>
      </c>
      <c r="H58" s="0" t="n">
        <f aca="true">INDIRECT("A"&amp;(J57+9))</f>
        <v>0</v>
      </c>
      <c r="J58" s="0" t="n">
        <f aca="false">J57+5</f>
        <v>286</v>
      </c>
    </row>
    <row r="59" customFormat="false" ht="12.75" hidden="false" customHeight="false" outlineLevel="0" collapsed="false">
      <c r="D59" s="1" t="n">
        <f aca="true">INDIRECT("A"&amp;(J58+5))</f>
        <v>0</v>
      </c>
      <c r="E59" s="0" t="n">
        <f aca="true">INDIRECT("A"&amp;(J58+6))</f>
        <v>0</v>
      </c>
      <c r="F59" s="0" t="n">
        <f aca="true">INDIRECT("A"&amp;(J58+7))</f>
        <v>0</v>
      </c>
      <c r="G59" s="0" t="n">
        <f aca="true">INDIRECT("A"&amp;(J58+8))</f>
        <v>0</v>
      </c>
      <c r="H59" s="0" t="n">
        <f aca="true">INDIRECT("A"&amp;(J58+9))</f>
        <v>0</v>
      </c>
      <c r="J59" s="0" t="n">
        <f aca="false">J58+5</f>
        <v>291</v>
      </c>
    </row>
    <row r="60" customFormat="false" ht="12.75" hidden="false" customHeight="false" outlineLevel="0" collapsed="false">
      <c r="D60" s="1" t="n">
        <f aca="true">INDIRECT("A"&amp;(J59+5))</f>
        <v>0</v>
      </c>
      <c r="E60" s="0" t="n">
        <f aca="true">INDIRECT("A"&amp;(J59+6))</f>
        <v>0</v>
      </c>
      <c r="F60" s="0" t="n">
        <f aca="true">INDIRECT("A"&amp;(J59+7))</f>
        <v>0</v>
      </c>
      <c r="G60" s="0" t="n">
        <f aca="true">INDIRECT("A"&amp;(J59+8))</f>
        <v>0</v>
      </c>
      <c r="H60" s="0" t="n">
        <f aca="true">INDIRECT("A"&amp;(J59+9))</f>
        <v>0</v>
      </c>
      <c r="J60" s="0" t="n">
        <f aca="false">J59+5</f>
        <v>296</v>
      </c>
    </row>
    <row r="61" customFormat="false" ht="12.75" hidden="false" customHeight="false" outlineLevel="0" collapsed="false">
      <c r="D61" s="1" t="n">
        <f aca="true">INDIRECT("A"&amp;(J60+5))</f>
        <v>0</v>
      </c>
      <c r="E61" s="0" t="n">
        <f aca="true">INDIRECT("A"&amp;(J60+6))</f>
        <v>0</v>
      </c>
      <c r="F61" s="0" t="n">
        <f aca="true">INDIRECT("A"&amp;(J60+7))</f>
        <v>0</v>
      </c>
      <c r="G61" s="0" t="n">
        <f aca="true">INDIRECT("A"&amp;(J60+8))</f>
        <v>0</v>
      </c>
      <c r="H61" s="0" t="n">
        <f aca="true">INDIRECT("A"&amp;(J60+9))</f>
        <v>0</v>
      </c>
      <c r="J61" s="0" t="n">
        <f aca="false">J60+5</f>
        <v>301</v>
      </c>
    </row>
    <row r="62" customFormat="false" ht="12.75" hidden="false" customHeight="false" outlineLevel="0" collapsed="false">
      <c r="D62" s="1" t="n">
        <f aca="true">INDIRECT("A"&amp;(J61+5))</f>
        <v>0</v>
      </c>
      <c r="E62" s="0" t="n">
        <f aca="true">INDIRECT("A"&amp;(J61+6))</f>
        <v>0</v>
      </c>
      <c r="F62" s="0" t="n">
        <f aca="true">INDIRECT("A"&amp;(J61+7))</f>
        <v>0</v>
      </c>
      <c r="G62" s="0" t="n">
        <f aca="true">INDIRECT("A"&amp;(J61+8))</f>
        <v>0</v>
      </c>
      <c r="H62" s="0" t="n">
        <f aca="true">INDIRECT("A"&amp;(J61+9))</f>
        <v>0</v>
      </c>
      <c r="J62" s="0" t="n">
        <f aca="false">J61+5</f>
        <v>306</v>
      </c>
    </row>
    <row r="63" customFormat="false" ht="12.75" hidden="false" customHeight="false" outlineLevel="0" collapsed="false">
      <c r="D63" s="1" t="n">
        <f aca="true">INDIRECT("A"&amp;(J62+5))</f>
        <v>0</v>
      </c>
      <c r="E63" s="0" t="n">
        <f aca="true">INDIRECT("A"&amp;(J62+6))</f>
        <v>0</v>
      </c>
      <c r="F63" s="0" t="n">
        <f aca="true">INDIRECT("A"&amp;(J62+7))</f>
        <v>0</v>
      </c>
      <c r="G63" s="0" t="n">
        <f aca="true">INDIRECT("A"&amp;(J62+8))</f>
        <v>0</v>
      </c>
      <c r="H63" s="0" t="n">
        <f aca="true">INDIRECT("A"&amp;(J62+9))</f>
        <v>0</v>
      </c>
      <c r="J63" s="0" t="n">
        <f aca="false">J62+5</f>
        <v>311</v>
      </c>
    </row>
    <row r="64" customFormat="false" ht="12.75" hidden="false" customHeight="false" outlineLevel="0" collapsed="false">
      <c r="D64" s="1" t="n">
        <f aca="true">INDIRECT("A"&amp;(J63+5))</f>
        <v>0</v>
      </c>
      <c r="E64" s="0" t="n">
        <f aca="true">INDIRECT("A"&amp;(J63+6))</f>
        <v>0</v>
      </c>
      <c r="F64" s="0" t="n">
        <f aca="true">INDIRECT("A"&amp;(J63+7))</f>
        <v>0</v>
      </c>
      <c r="G64" s="0" t="n">
        <f aca="true">INDIRECT("A"&amp;(J63+8))</f>
        <v>0</v>
      </c>
      <c r="H64" s="0" t="n">
        <f aca="true">INDIRECT("A"&amp;(J63+9))</f>
        <v>0</v>
      </c>
      <c r="J64" s="0" t="n">
        <f aca="false">J63+5</f>
        <v>316</v>
      </c>
    </row>
    <row r="65" customFormat="false" ht="12.75" hidden="false" customHeight="false" outlineLevel="0" collapsed="false">
      <c r="D65" s="1" t="n">
        <f aca="true">INDIRECT("A"&amp;(J64+5))</f>
        <v>0</v>
      </c>
      <c r="E65" s="0" t="n">
        <f aca="true">INDIRECT("A"&amp;(J64+6))</f>
        <v>0</v>
      </c>
      <c r="F65" s="0" t="n">
        <f aca="true">INDIRECT("A"&amp;(J64+7))</f>
        <v>0</v>
      </c>
      <c r="G65" s="0" t="n">
        <f aca="true">INDIRECT("A"&amp;(J64+8))</f>
        <v>0</v>
      </c>
      <c r="H65" s="0" t="n">
        <f aca="true">INDIRECT("A"&amp;(J64+9))</f>
        <v>0</v>
      </c>
      <c r="J65" s="0" t="n">
        <f aca="false">J64+5</f>
        <v>321</v>
      </c>
    </row>
    <row r="66" customFormat="false" ht="12.75" hidden="false" customHeight="false" outlineLevel="0" collapsed="false">
      <c r="D66" s="1" t="n">
        <f aca="true">INDIRECT("A"&amp;(J65+5))</f>
        <v>0</v>
      </c>
      <c r="E66" s="0" t="n">
        <f aca="true">INDIRECT("A"&amp;(J65+6))</f>
        <v>0</v>
      </c>
      <c r="F66" s="0" t="n">
        <f aca="true">INDIRECT("A"&amp;(J65+7))</f>
        <v>0</v>
      </c>
      <c r="G66" s="0" t="n">
        <f aca="true">INDIRECT("A"&amp;(J65+8))</f>
        <v>0</v>
      </c>
      <c r="H66" s="0" t="n">
        <f aca="true">INDIRECT("A"&amp;(J65+9))</f>
        <v>0</v>
      </c>
      <c r="J66" s="0" t="n">
        <f aca="false">J65+5</f>
        <v>326</v>
      </c>
    </row>
    <row r="67" customFormat="false" ht="12.75" hidden="false" customHeight="false" outlineLevel="0" collapsed="false">
      <c r="D67" s="1" t="n">
        <f aca="true">INDIRECT("A"&amp;(J66+5))</f>
        <v>0</v>
      </c>
      <c r="E67" s="0" t="n">
        <f aca="true">INDIRECT("A"&amp;(J66+6))</f>
        <v>0</v>
      </c>
      <c r="F67" s="0" t="n">
        <f aca="true">INDIRECT("A"&amp;(J66+7))</f>
        <v>0</v>
      </c>
      <c r="G67" s="0" t="n">
        <f aca="true">INDIRECT("A"&amp;(J66+8))</f>
        <v>0</v>
      </c>
      <c r="H67" s="0" t="n">
        <f aca="true">INDIRECT("A"&amp;(J66+9))</f>
        <v>0</v>
      </c>
      <c r="J67" s="0" t="n">
        <f aca="false">J66+5</f>
        <v>331</v>
      </c>
    </row>
    <row r="68" customFormat="false" ht="12.75" hidden="false" customHeight="false" outlineLevel="0" collapsed="false">
      <c r="D68" s="1" t="n">
        <f aca="true">INDIRECT("A"&amp;(J67+5))</f>
        <v>0</v>
      </c>
      <c r="E68" s="0" t="n">
        <f aca="true">INDIRECT("A"&amp;(J67+6))</f>
        <v>0</v>
      </c>
      <c r="F68" s="0" t="n">
        <f aca="true">INDIRECT("A"&amp;(J67+7))</f>
        <v>0</v>
      </c>
      <c r="G68" s="0" t="n">
        <f aca="true">INDIRECT("A"&amp;(J67+8))</f>
        <v>0</v>
      </c>
      <c r="H68" s="0" t="n">
        <f aca="true">INDIRECT("A"&amp;(J67+9))</f>
        <v>0</v>
      </c>
      <c r="J68" s="0" t="n">
        <f aca="false">J67+5</f>
        <v>336</v>
      </c>
    </row>
    <row r="69" customFormat="false" ht="12.75" hidden="false" customHeight="false" outlineLevel="0" collapsed="false">
      <c r="D69" s="1" t="n">
        <f aca="true">INDIRECT("A"&amp;(J68+5))</f>
        <v>0</v>
      </c>
      <c r="E69" s="0" t="n">
        <f aca="true">INDIRECT("A"&amp;(J68+6))</f>
        <v>0</v>
      </c>
      <c r="F69" s="0" t="n">
        <f aca="true">INDIRECT("A"&amp;(J68+7))</f>
        <v>0</v>
      </c>
      <c r="G69" s="0" t="n">
        <f aca="true">INDIRECT("A"&amp;(J68+8))</f>
        <v>0</v>
      </c>
      <c r="H69" s="0" t="n">
        <f aca="true">INDIRECT("A"&amp;(J68+9))</f>
        <v>0</v>
      </c>
      <c r="J69" s="0" t="n">
        <f aca="false">J68+5</f>
        <v>341</v>
      </c>
    </row>
    <row r="70" customFormat="false" ht="12.75" hidden="false" customHeight="false" outlineLevel="0" collapsed="false">
      <c r="D70" s="1" t="n">
        <f aca="true">INDIRECT("A"&amp;(J69+5))</f>
        <v>0</v>
      </c>
      <c r="E70" s="0" t="n">
        <f aca="true">INDIRECT("A"&amp;(J69+6))</f>
        <v>0</v>
      </c>
      <c r="F70" s="0" t="n">
        <f aca="true">INDIRECT("A"&amp;(J69+7))</f>
        <v>0</v>
      </c>
      <c r="G70" s="0" t="n">
        <f aca="true">INDIRECT("A"&amp;(J69+8))</f>
        <v>0</v>
      </c>
      <c r="H70" s="0" t="n">
        <f aca="true">INDIRECT("A"&amp;(J69+9))</f>
        <v>0</v>
      </c>
      <c r="J70" s="0" t="n">
        <f aca="false">J69+5</f>
        <v>346</v>
      </c>
    </row>
    <row r="71" customFormat="false" ht="12.75" hidden="false" customHeight="false" outlineLevel="0" collapsed="false">
      <c r="D71" s="1" t="n">
        <f aca="true">INDIRECT("A"&amp;(J70+5))</f>
        <v>0</v>
      </c>
      <c r="E71" s="0" t="n">
        <f aca="true">INDIRECT("A"&amp;(J70+6))</f>
        <v>0</v>
      </c>
      <c r="F71" s="0" t="n">
        <f aca="true">INDIRECT("A"&amp;(J70+7))</f>
        <v>0</v>
      </c>
      <c r="G71" s="0" t="n">
        <f aca="true">INDIRECT("A"&amp;(J70+8))</f>
        <v>0</v>
      </c>
      <c r="H71" s="0" t="n">
        <f aca="true">INDIRECT("A"&amp;(J70+9))</f>
        <v>0</v>
      </c>
      <c r="J71" s="0" t="n">
        <f aca="false">J70+5</f>
        <v>351</v>
      </c>
    </row>
    <row r="72" customFormat="false" ht="12.75" hidden="false" customHeight="false" outlineLevel="0" collapsed="false">
      <c r="D72" s="1" t="n">
        <f aca="true">INDIRECT("A"&amp;(J71+5))</f>
        <v>0</v>
      </c>
      <c r="E72" s="0" t="n">
        <f aca="true">INDIRECT("A"&amp;(J71+6))</f>
        <v>0</v>
      </c>
      <c r="F72" s="0" t="n">
        <f aca="true">INDIRECT("A"&amp;(J71+7))</f>
        <v>0</v>
      </c>
      <c r="G72" s="0" t="n">
        <f aca="true">INDIRECT("A"&amp;(J71+8))</f>
        <v>0</v>
      </c>
      <c r="H72" s="0" t="n">
        <f aca="true">INDIRECT("A"&amp;(J71+9))</f>
        <v>0</v>
      </c>
      <c r="J72" s="0" t="n">
        <f aca="false">J71+5</f>
        <v>356</v>
      </c>
    </row>
    <row r="73" customFormat="false" ht="12.75" hidden="false" customHeight="false" outlineLevel="0" collapsed="false">
      <c r="D73" s="1" t="n">
        <f aca="true">INDIRECT("A"&amp;(J72+5))</f>
        <v>0</v>
      </c>
      <c r="E73" s="0" t="n">
        <f aca="true">INDIRECT("A"&amp;(J72+6))</f>
        <v>0</v>
      </c>
      <c r="F73" s="0" t="n">
        <f aca="true">INDIRECT("A"&amp;(J72+7))</f>
        <v>0</v>
      </c>
      <c r="G73" s="0" t="n">
        <f aca="true">INDIRECT("A"&amp;(J72+8))</f>
        <v>0</v>
      </c>
      <c r="H73" s="0" t="n">
        <f aca="true">INDIRECT("A"&amp;(J72+9))</f>
        <v>0</v>
      </c>
      <c r="J73" s="0" t="n">
        <f aca="false">J72+5</f>
        <v>361</v>
      </c>
    </row>
    <row r="74" customFormat="false" ht="12.75" hidden="false" customHeight="false" outlineLevel="0" collapsed="false">
      <c r="D74" s="1" t="n">
        <f aca="true">INDIRECT("A"&amp;(J73+5))</f>
        <v>0</v>
      </c>
      <c r="E74" s="0" t="n">
        <f aca="true">INDIRECT("A"&amp;(J73+6))</f>
        <v>0</v>
      </c>
      <c r="F74" s="0" t="n">
        <f aca="true">INDIRECT("A"&amp;(J73+7))</f>
        <v>0</v>
      </c>
      <c r="G74" s="0" t="n">
        <f aca="true">INDIRECT("A"&amp;(J73+8))</f>
        <v>0</v>
      </c>
      <c r="H74" s="0" t="n">
        <f aca="true">INDIRECT("A"&amp;(J73+9))</f>
        <v>0</v>
      </c>
      <c r="J74" s="0" t="n">
        <f aca="false">J73+5</f>
        <v>366</v>
      </c>
    </row>
    <row r="75" customFormat="false" ht="12.75" hidden="false" customHeight="false" outlineLevel="0" collapsed="false">
      <c r="D75" s="1" t="n">
        <f aca="true">INDIRECT("A"&amp;(J74+5))</f>
        <v>0</v>
      </c>
      <c r="E75" s="0" t="n">
        <f aca="true">INDIRECT("A"&amp;(J74+6))</f>
        <v>0</v>
      </c>
      <c r="F75" s="0" t="n">
        <f aca="true">INDIRECT("A"&amp;(J74+7))</f>
        <v>0</v>
      </c>
      <c r="G75" s="0" t="n">
        <f aca="true">INDIRECT("A"&amp;(J74+8))</f>
        <v>0</v>
      </c>
      <c r="H75" s="0" t="n">
        <f aca="true">INDIRECT("A"&amp;(J74+9))</f>
        <v>0</v>
      </c>
      <c r="J75" s="0" t="n">
        <f aca="false">J74+5</f>
        <v>371</v>
      </c>
    </row>
    <row r="76" customFormat="false" ht="12.75" hidden="false" customHeight="false" outlineLevel="0" collapsed="false">
      <c r="D76" s="1" t="n">
        <f aca="true">INDIRECT("A"&amp;(J75+5))</f>
        <v>0</v>
      </c>
      <c r="E76" s="0" t="n">
        <f aca="true">INDIRECT("A"&amp;(J75+6))</f>
        <v>0</v>
      </c>
      <c r="F76" s="0" t="n">
        <f aca="true">INDIRECT("A"&amp;(J75+7))</f>
        <v>0</v>
      </c>
      <c r="G76" s="0" t="n">
        <f aca="true">INDIRECT("A"&amp;(J75+8))</f>
        <v>0</v>
      </c>
      <c r="H76" s="0" t="n">
        <f aca="true">INDIRECT("A"&amp;(J75+9))</f>
        <v>0</v>
      </c>
      <c r="J76" s="0" t="n">
        <f aca="false">J75+5</f>
        <v>376</v>
      </c>
    </row>
    <row r="77" customFormat="false" ht="12.75" hidden="false" customHeight="false" outlineLevel="0" collapsed="false">
      <c r="D77" s="1" t="n">
        <f aca="true">INDIRECT("A"&amp;(J76+5))</f>
        <v>0</v>
      </c>
      <c r="E77" s="0" t="n">
        <f aca="true">INDIRECT("A"&amp;(J76+6))</f>
        <v>0</v>
      </c>
      <c r="F77" s="0" t="n">
        <f aca="true">INDIRECT("A"&amp;(J76+7))</f>
        <v>0</v>
      </c>
      <c r="G77" s="0" t="n">
        <f aca="true">INDIRECT("A"&amp;(J76+8))</f>
        <v>0</v>
      </c>
      <c r="H77" s="0" t="n">
        <f aca="true">INDIRECT("A"&amp;(J76+9))</f>
        <v>0</v>
      </c>
      <c r="J77" s="0" t="n">
        <f aca="false">J76+5</f>
        <v>381</v>
      </c>
    </row>
    <row r="78" customFormat="false" ht="12.75" hidden="false" customHeight="false" outlineLevel="0" collapsed="false">
      <c r="D78" s="1" t="n">
        <f aca="true">INDIRECT("A"&amp;(J77+5))</f>
        <v>0</v>
      </c>
      <c r="E78" s="0" t="n">
        <f aca="true">INDIRECT("A"&amp;(J77+6))</f>
        <v>0</v>
      </c>
      <c r="F78" s="0" t="n">
        <f aca="true">INDIRECT("A"&amp;(J77+7))</f>
        <v>0</v>
      </c>
      <c r="G78" s="0" t="n">
        <f aca="true">INDIRECT("A"&amp;(J77+8))</f>
        <v>0</v>
      </c>
      <c r="H78" s="0" t="n">
        <f aca="true">INDIRECT("A"&amp;(J77+9))</f>
        <v>0</v>
      </c>
      <c r="J78" s="0" t="n">
        <f aca="false">J77+5</f>
        <v>386</v>
      </c>
    </row>
    <row r="79" customFormat="false" ht="12.75" hidden="false" customHeight="false" outlineLevel="0" collapsed="false">
      <c r="D79" s="1" t="n">
        <f aca="true">INDIRECT("A"&amp;(J78+5))</f>
        <v>0</v>
      </c>
      <c r="E79" s="0" t="n">
        <f aca="true">INDIRECT("A"&amp;(J78+6))</f>
        <v>0</v>
      </c>
      <c r="F79" s="0" t="n">
        <f aca="true">INDIRECT("A"&amp;(J78+7))</f>
        <v>0</v>
      </c>
      <c r="G79" s="0" t="n">
        <f aca="true">INDIRECT("A"&amp;(J78+8))</f>
        <v>0</v>
      </c>
      <c r="H79" s="0" t="n">
        <f aca="true">INDIRECT("A"&amp;(J78+9))</f>
        <v>0</v>
      </c>
      <c r="J79" s="0" t="n">
        <f aca="false">J78+5</f>
        <v>391</v>
      </c>
    </row>
    <row r="80" customFormat="false" ht="12.75" hidden="false" customHeight="false" outlineLevel="0" collapsed="false">
      <c r="D80" s="1" t="n">
        <f aca="true">INDIRECT("A"&amp;(J79+5))</f>
        <v>0</v>
      </c>
      <c r="E80" s="0" t="n">
        <f aca="true">INDIRECT("A"&amp;(J79+6))</f>
        <v>0</v>
      </c>
      <c r="F80" s="0" t="n">
        <f aca="true">INDIRECT("A"&amp;(J79+7))</f>
        <v>0</v>
      </c>
      <c r="G80" s="0" t="n">
        <f aca="true">INDIRECT("A"&amp;(J79+8))</f>
        <v>0</v>
      </c>
      <c r="H80" s="0" t="n">
        <f aca="true">INDIRECT("A"&amp;(J79+9))</f>
        <v>0</v>
      </c>
      <c r="J80" s="0" t="n">
        <f aca="false">J79+5</f>
        <v>396</v>
      </c>
    </row>
    <row r="81" customFormat="false" ht="12.75" hidden="false" customHeight="false" outlineLevel="0" collapsed="false">
      <c r="D81" s="1" t="n">
        <f aca="true">INDIRECT("A"&amp;(J80+5))</f>
        <v>0</v>
      </c>
      <c r="E81" s="0" t="n">
        <f aca="true">INDIRECT("A"&amp;(J80+6))</f>
        <v>0</v>
      </c>
      <c r="F81" s="0" t="n">
        <f aca="true">INDIRECT("A"&amp;(J80+7))</f>
        <v>0</v>
      </c>
      <c r="G81" s="0" t="n">
        <f aca="true">INDIRECT("A"&amp;(J80+8))</f>
        <v>0</v>
      </c>
      <c r="H81" s="0" t="n">
        <f aca="true">INDIRECT("A"&amp;(J80+9))</f>
        <v>0</v>
      </c>
      <c r="J81" s="0" t="n">
        <f aca="false">J80+5</f>
        <v>401</v>
      </c>
    </row>
    <row r="82" customFormat="false" ht="12.75" hidden="false" customHeight="false" outlineLevel="0" collapsed="false">
      <c r="D82" s="1" t="n">
        <f aca="true">INDIRECT("A"&amp;(J81+5))</f>
        <v>0</v>
      </c>
      <c r="E82" s="0" t="n">
        <f aca="true">INDIRECT("A"&amp;(J81+6))</f>
        <v>0</v>
      </c>
      <c r="F82" s="0" t="n">
        <f aca="true">INDIRECT("A"&amp;(J81+7))</f>
        <v>0</v>
      </c>
      <c r="G82" s="0" t="n">
        <f aca="true">INDIRECT("A"&amp;(J81+8))</f>
        <v>0</v>
      </c>
      <c r="H82" s="0" t="n">
        <f aca="true">INDIRECT("A"&amp;(J81+9))</f>
        <v>0</v>
      </c>
      <c r="J82" s="0" t="n">
        <f aca="false">J81+5</f>
        <v>406</v>
      </c>
    </row>
    <row r="83" customFormat="false" ht="12.75" hidden="false" customHeight="false" outlineLevel="0" collapsed="false">
      <c r="D83" s="1" t="n">
        <f aca="true">INDIRECT("A"&amp;(J82+5))</f>
        <v>0</v>
      </c>
      <c r="E83" s="0" t="n">
        <f aca="true">INDIRECT("A"&amp;(J82+6))</f>
        <v>0</v>
      </c>
      <c r="F83" s="0" t="n">
        <f aca="true">INDIRECT("A"&amp;(J82+7))</f>
        <v>0</v>
      </c>
      <c r="G83" s="0" t="n">
        <f aca="true">INDIRECT("A"&amp;(J82+8))</f>
        <v>0</v>
      </c>
      <c r="H83" s="0" t="n">
        <f aca="true">INDIRECT("A"&amp;(J82+9))</f>
        <v>0</v>
      </c>
      <c r="J83" s="0" t="n">
        <f aca="false">J82+5</f>
        <v>411</v>
      </c>
    </row>
    <row r="84" customFormat="false" ht="12.75" hidden="false" customHeight="false" outlineLevel="0" collapsed="false">
      <c r="D84" s="1" t="n">
        <f aca="true">INDIRECT("A"&amp;(J83+5))</f>
        <v>0</v>
      </c>
      <c r="E84" s="0" t="n">
        <f aca="true">INDIRECT("A"&amp;(J83+6))</f>
        <v>0</v>
      </c>
      <c r="F84" s="0" t="n">
        <f aca="true">INDIRECT("A"&amp;(J83+7))</f>
        <v>0</v>
      </c>
      <c r="G84" s="0" t="n">
        <f aca="true">INDIRECT("A"&amp;(J83+8))</f>
        <v>0</v>
      </c>
      <c r="H84" s="0" t="n">
        <f aca="true">INDIRECT("A"&amp;(J83+9))</f>
        <v>0</v>
      </c>
      <c r="J84" s="0" t="n">
        <f aca="false">J83+5</f>
        <v>416</v>
      </c>
    </row>
    <row r="85" customFormat="false" ht="12.75" hidden="false" customHeight="false" outlineLevel="0" collapsed="false">
      <c r="D85" s="1" t="n">
        <f aca="true">INDIRECT("A"&amp;(J84+5))</f>
        <v>0</v>
      </c>
      <c r="E85" s="0" t="n">
        <f aca="true">INDIRECT("A"&amp;(J84+6))</f>
        <v>0</v>
      </c>
      <c r="F85" s="0" t="n">
        <f aca="true">INDIRECT("A"&amp;(J84+7))</f>
        <v>0</v>
      </c>
      <c r="G85" s="0" t="n">
        <f aca="true">INDIRECT("A"&amp;(J84+8))</f>
        <v>0</v>
      </c>
      <c r="H85" s="0" t="n">
        <f aca="true">INDIRECT("A"&amp;(J84+9))</f>
        <v>0</v>
      </c>
      <c r="J85" s="0" t="n">
        <f aca="false">J84+5</f>
        <v>421</v>
      </c>
    </row>
    <row r="86" customFormat="false" ht="12.75" hidden="false" customHeight="false" outlineLevel="0" collapsed="false">
      <c r="D86" s="1" t="n">
        <f aca="true">INDIRECT("A"&amp;(J85+5))</f>
        <v>0</v>
      </c>
      <c r="E86" s="0" t="n">
        <f aca="true">INDIRECT("A"&amp;(J85+6))</f>
        <v>0</v>
      </c>
      <c r="F86" s="0" t="n">
        <f aca="true">INDIRECT("A"&amp;(J85+7))</f>
        <v>0</v>
      </c>
      <c r="G86" s="0" t="n">
        <f aca="true">INDIRECT("A"&amp;(J85+8))</f>
        <v>0</v>
      </c>
      <c r="H86" s="0" t="n">
        <f aca="true">INDIRECT("A"&amp;(J85+9))</f>
        <v>0</v>
      </c>
      <c r="J86" s="0" t="n">
        <f aca="false">J85+5</f>
        <v>426</v>
      </c>
    </row>
    <row r="87" customFormat="false" ht="12.75" hidden="false" customHeight="false" outlineLevel="0" collapsed="false">
      <c r="D87" s="1" t="n">
        <f aca="true">INDIRECT("A"&amp;(J86+5))</f>
        <v>0</v>
      </c>
      <c r="E87" s="0" t="n">
        <f aca="true">INDIRECT("A"&amp;(J86+6))</f>
        <v>0</v>
      </c>
      <c r="F87" s="0" t="n">
        <f aca="true">INDIRECT("A"&amp;(J86+7))</f>
        <v>0</v>
      </c>
      <c r="G87" s="0" t="n">
        <f aca="true">INDIRECT("A"&amp;(J86+8))</f>
        <v>0</v>
      </c>
      <c r="H87" s="0" t="n">
        <f aca="true">INDIRECT("A"&amp;(J86+9))</f>
        <v>0</v>
      </c>
      <c r="J87" s="0" t="n">
        <f aca="false">J86+5</f>
        <v>431</v>
      </c>
    </row>
    <row r="88" customFormat="false" ht="12.75" hidden="false" customHeight="false" outlineLevel="0" collapsed="false">
      <c r="D88" s="1" t="n">
        <f aca="true">INDIRECT("A"&amp;(J87+5))</f>
        <v>0</v>
      </c>
      <c r="E88" s="0" t="n">
        <f aca="true">INDIRECT("A"&amp;(J87+6))</f>
        <v>0</v>
      </c>
      <c r="F88" s="0" t="n">
        <f aca="true">INDIRECT("A"&amp;(J87+7))</f>
        <v>0</v>
      </c>
      <c r="G88" s="0" t="n">
        <f aca="true">INDIRECT("A"&amp;(J87+8))</f>
        <v>0</v>
      </c>
      <c r="H88" s="0" t="n">
        <f aca="true">INDIRECT("A"&amp;(J87+9))</f>
        <v>0</v>
      </c>
      <c r="J88" s="0" t="n">
        <f aca="false">J87+5</f>
        <v>436</v>
      </c>
    </row>
    <row r="89" customFormat="false" ht="12.75" hidden="false" customHeight="false" outlineLevel="0" collapsed="false">
      <c r="D89" s="1" t="n">
        <f aca="true">INDIRECT("A"&amp;(J88+5))</f>
        <v>0</v>
      </c>
      <c r="E89" s="0" t="n">
        <f aca="true">INDIRECT("A"&amp;(J88+6))</f>
        <v>0</v>
      </c>
      <c r="F89" s="0" t="n">
        <f aca="true">INDIRECT("A"&amp;(J88+7))</f>
        <v>0</v>
      </c>
      <c r="G89" s="0" t="n">
        <f aca="true">INDIRECT("A"&amp;(J88+8))</f>
        <v>0</v>
      </c>
      <c r="H89" s="0" t="n">
        <f aca="true">INDIRECT("A"&amp;(J88+9))</f>
        <v>0</v>
      </c>
      <c r="J89" s="0" t="n">
        <f aca="false">J88+5</f>
        <v>441</v>
      </c>
    </row>
    <row r="90" customFormat="false" ht="12.75" hidden="false" customHeight="false" outlineLevel="0" collapsed="false">
      <c r="D90" s="1" t="n">
        <f aca="true">INDIRECT("A"&amp;(J89+5))</f>
        <v>0</v>
      </c>
      <c r="E90" s="0" t="n">
        <f aca="true">INDIRECT("A"&amp;(J89+6))</f>
        <v>0</v>
      </c>
      <c r="F90" s="0" t="n">
        <f aca="true">INDIRECT("A"&amp;(J89+7))</f>
        <v>0</v>
      </c>
      <c r="G90" s="0" t="n">
        <f aca="true">INDIRECT("A"&amp;(J89+8))</f>
        <v>0</v>
      </c>
      <c r="H90" s="0" t="n">
        <f aca="true">INDIRECT("A"&amp;(J89+9))</f>
        <v>0</v>
      </c>
      <c r="J90" s="0" t="n">
        <f aca="false">J89+5</f>
        <v>446</v>
      </c>
    </row>
    <row r="91" customFormat="false" ht="12.75" hidden="false" customHeight="false" outlineLevel="0" collapsed="false">
      <c r="D91" s="1" t="n">
        <f aca="true">INDIRECT("A"&amp;(J90+5))</f>
        <v>0</v>
      </c>
      <c r="E91" s="0" t="n">
        <f aca="true">INDIRECT("A"&amp;(J90+6))</f>
        <v>0</v>
      </c>
      <c r="F91" s="0" t="n">
        <f aca="true">INDIRECT("A"&amp;(J90+7))</f>
        <v>0</v>
      </c>
      <c r="G91" s="0" t="n">
        <f aca="true">INDIRECT("A"&amp;(J90+8))</f>
        <v>0</v>
      </c>
      <c r="H91" s="0" t="n">
        <f aca="true">INDIRECT("A"&amp;(J90+9))</f>
        <v>0</v>
      </c>
      <c r="J91" s="0" t="n">
        <f aca="false">J90+5</f>
        <v>451</v>
      </c>
    </row>
    <row r="92" customFormat="false" ht="12.75" hidden="false" customHeight="false" outlineLevel="0" collapsed="false">
      <c r="D92" s="1" t="n">
        <f aca="true">INDIRECT("A"&amp;(J91+5))</f>
        <v>0</v>
      </c>
      <c r="E92" s="0" t="n">
        <f aca="true">INDIRECT("A"&amp;(J91+6))</f>
        <v>0</v>
      </c>
      <c r="F92" s="0" t="n">
        <f aca="true">INDIRECT("A"&amp;(J91+7))</f>
        <v>0</v>
      </c>
      <c r="G92" s="0" t="n">
        <f aca="true">INDIRECT("A"&amp;(J91+8))</f>
        <v>0</v>
      </c>
      <c r="H92" s="0" t="n">
        <f aca="true">INDIRECT("A"&amp;(J91+9))</f>
        <v>0</v>
      </c>
      <c r="J92" s="0" t="n">
        <f aca="false">J91+5</f>
        <v>456</v>
      </c>
    </row>
    <row r="93" customFormat="false" ht="12.75" hidden="false" customHeight="false" outlineLevel="0" collapsed="false">
      <c r="D93" s="1" t="n">
        <f aca="true">INDIRECT("A"&amp;(J92+5))</f>
        <v>0</v>
      </c>
      <c r="E93" s="0" t="n">
        <f aca="true">INDIRECT("A"&amp;(J92+6))</f>
        <v>0</v>
      </c>
      <c r="F93" s="0" t="n">
        <f aca="true">INDIRECT("A"&amp;(J92+7))</f>
        <v>0</v>
      </c>
      <c r="G93" s="0" t="n">
        <f aca="true">INDIRECT("A"&amp;(J92+8))</f>
        <v>0</v>
      </c>
      <c r="H93" s="0" t="n">
        <f aca="true">INDIRECT("A"&amp;(J92+9))</f>
        <v>0</v>
      </c>
      <c r="J93" s="0" t="n">
        <f aca="false">J92+5</f>
        <v>461</v>
      </c>
    </row>
    <row r="94" customFormat="false" ht="12.75" hidden="false" customHeight="false" outlineLevel="0" collapsed="false">
      <c r="D94" s="1" t="n">
        <f aca="true">INDIRECT("A"&amp;(J93+5))</f>
        <v>0</v>
      </c>
      <c r="E94" s="0" t="n">
        <f aca="true">INDIRECT("A"&amp;(J93+6))</f>
        <v>0</v>
      </c>
      <c r="F94" s="0" t="n">
        <f aca="true">INDIRECT("A"&amp;(J93+7))</f>
        <v>0</v>
      </c>
      <c r="G94" s="0" t="n">
        <f aca="true">INDIRECT("A"&amp;(J93+8))</f>
        <v>0</v>
      </c>
      <c r="H94" s="0" t="n">
        <f aca="true">INDIRECT("A"&amp;(J93+9))</f>
        <v>0</v>
      </c>
      <c r="J94" s="0" t="n">
        <f aca="false">J93+5</f>
        <v>466</v>
      </c>
    </row>
    <row r="95" customFormat="false" ht="12.75" hidden="false" customHeight="false" outlineLevel="0" collapsed="false">
      <c r="D95" s="1" t="n">
        <f aca="true">INDIRECT("A"&amp;(J94+5))</f>
        <v>0</v>
      </c>
      <c r="E95" s="0" t="n">
        <f aca="true">INDIRECT("A"&amp;(J94+6))</f>
        <v>0</v>
      </c>
      <c r="F95" s="0" t="n">
        <f aca="true">INDIRECT("A"&amp;(J94+7))</f>
        <v>0</v>
      </c>
      <c r="G95" s="0" t="n">
        <f aca="true">INDIRECT("A"&amp;(J94+8))</f>
        <v>0</v>
      </c>
      <c r="H95" s="0" t="n">
        <f aca="true">INDIRECT("A"&amp;(J94+9))</f>
        <v>0</v>
      </c>
      <c r="J95" s="0" t="n">
        <f aca="false">J94+5</f>
        <v>471</v>
      </c>
    </row>
    <row r="96" customFormat="false" ht="12.75" hidden="false" customHeight="false" outlineLevel="0" collapsed="false">
      <c r="D96" s="1" t="n">
        <f aca="true">INDIRECT("A"&amp;(J95+5))</f>
        <v>0</v>
      </c>
      <c r="E96" s="0" t="n">
        <f aca="true">INDIRECT("A"&amp;(J95+6))</f>
        <v>0</v>
      </c>
      <c r="F96" s="0" t="n">
        <f aca="true">INDIRECT("A"&amp;(J95+7))</f>
        <v>0</v>
      </c>
      <c r="G96" s="0" t="n">
        <f aca="true">INDIRECT("A"&amp;(J95+8))</f>
        <v>0</v>
      </c>
      <c r="H96" s="0" t="n">
        <f aca="true">INDIRECT("A"&amp;(J95+9))</f>
        <v>0</v>
      </c>
      <c r="J96" s="0" t="n">
        <f aca="false">J95+5</f>
        <v>476</v>
      </c>
    </row>
    <row r="97" customFormat="false" ht="12.75" hidden="false" customHeight="false" outlineLevel="0" collapsed="false">
      <c r="D97" s="1" t="n">
        <f aca="true">INDIRECT("A"&amp;(J96+5))</f>
        <v>0</v>
      </c>
      <c r="E97" s="0" t="n">
        <f aca="true">INDIRECT("A"&amp;(J96+6))</f>
        <v>0</v>
      </c>
      <c r="F97" s="0" t="n">
        <f aca="true">INDIRECT("A"&amp;(J96+7))</f>
        <v>0</v>
      </c>
      <c r="G97" s="0" t="n">
        <f aca="true">INDIRECT("A"&amp;(J96+8))</f>
        <v>0</v>
      </c>
      <c r="H97" s="0" t="n">
        <f aca="true">INDIRECT("A"&amp;(J96+9))</f>
        <v>0</v>
      </c>
      <c r="J97" s="0" t="n">
        <f aca="false">J96+5</f>
        <v>481</v>
      </c>
    </row>
    <row r="98" customFormat="false" ht="12.75" hidden="false" customHeight="false" outlineLevel="0" collapsed="false">
      <c r="D98" s="1" t="n">
        <f aca="true">INDIRECT("A"&amp;(J97+5))</f>
        <v>0</v>
      </c>
      <c r="E98" s="0" t="n">
        <f aca="true">INDIRECT("A"&amp;(J97+6))</f>
        <v>0</v>
      </c>
      <c r="F98" s="0" t="n">
        <f aca="true">INDIRECT("A"&amp;(J97+7))</f>
        <v>0</v>
      </c>
      <c r="G98" s="0" t="n">
        <f aca="true">INDIRECT("A"&amp;(J97+8))</f>
        <v>0</v>
      </c>
      <c r="H98" s="0" t="n">
        <f aca="true">INDIRECT("A"&amp;(J97+9))</f>
        <v>0</v>
      </c>
      <c r="J98" s="0" t="n">
        <f aca="false">J97+5</f>
        <v>486</v>
      </c>
    </row>
    <row r="99" customFormat="false" ht="12.75" hidden="false" customHeight="false" outlineLevel="0" collapsed="false">
      <c r="D99" s="1" t="n">
        <f aca="true">INDIRECT("A"&amp;(J98+5))</f>
        <v>0</v>
      </c>
      <c r="E99" s="0" t="n">
        <f aca="true">INDIRECT("A"&amp;(J98+6))</f>
        <v>0</v>
      </c>
      <c r="F99" s="0" t="n">
        <f aca="true">INDIRECT("A"&amp;(J98+7))</f>
        <v>0</v>
      </c>
      <c r="G99" s="0" t="n">
        <f aca="true">INDIRECT("A"&amp;(J98+8))</f>
        <v>0</v>
      </c>
      <c r="H99" s="0" t="n">
        <f aca="true">INDIRECT("A"&amp;(J98+9))</f>
        <v>0</v>
      </c>
      <c r="J99" s="0" t="n">
        <f aca="false">J98+5</f>
        <v>491</v>
      </c>
    </row>
    <row r="100" customFormat="false" ht="12.75" hidden="false" customHeight="false" outlineLevel="0" collapsed="false">
      <c r="D100" s="1" t="n">
        <f aca="true">INDIRECT("A"&amp;(J99+5))</f>
        <v>0</v>
      </c>
      <c r="E100" s="0" t="n">
        <f aca="true">INDIRECT("A"&amp;(J99+6))</f>
        <v>0</v>
      </c>
      <c r="F100" s="0" t="n">
        <f aca="true">INDIRECT("A"&amp;(J99+7))</f>
        <v>0</v>
      </c>
      <c r="G100" s="0" t="n">
        <f aca="true">INDIRECT("A"&amp;(J99+8))</f>
        <v>0</v>
      </c>
      <c r="H100" s="0" t="n">
        <f aca="true">INDIRECT("A"&amp;(J99+9))</f>
        <v>0</v>
      </c>
      <c r="J100" s="0" t="n">
        <f aca="false">J99+5</f>
        <v>496</v>
      </c>
    </row>
    <row r="101" customFormat="false" ht="12.75" hidden="false" customHeight="false" outlineLevel="0" collapsed="false">
      <c r="D101" s="1" t="n">
        <f aca="true">INDIRECT("A"&amp;(J100+5))</f>
        <v>0</v>
      </c>
      <c r="E101" s="0" t="n">
        <f aca="true">INDIRECT("A"&amp;(J100+6))</f>
        <v>0</v>
      </c>
      <c r="F101" s="0" t="n">
        <f aca="true">INDIRECT("A"&amp;(J100+7))</f>
        <v>0</v>
      </c>
      <c r="G101" s="0" t="n">
        <f aca="true">INDIRECT("A"&amp;(J100+8))</f>
        <v>0</v>
      </c>
      <c r="H101" s="0" t="n">
        <f aca="true">INDIRECT("A"&amp;(J100+9))</f>
        <v>0</v>
      </c>
      <c r="J101" s="0" t="n">
        <f aca="false">J100+5</f>
        <v>501</v>
      </c>
    </row>
    <row r="102" customFormat="false" ht="12.75" hidden="false" customHeight="false" outlineLevel="0" collapsed="false">
      <c r="D102" s="1" t="n">
        <f aca="true">INDIRECT("A"&amp;(J101+5))</f>
        <v>0</v>
      </c>
      <c r="E102" s="0" t="n">
        <f aca="true">INDIRECT("A"&amp;(J101+6))</f>
        <v>0</v>
      </c>
      <c r="F102" s="0" t="n">
        <f aca="true">INDIRECT("A"&amp;(J101+7))</f>
        <v>0</v>
      </c>
      <c r="G102" s="0" t="n">
        <f aca="true">INDIRECT("A"&amp;(J101+8))</f>
        <v>0</v>
      </c>
      <c r="H102" s="0" t="n">
        <f aca="true">INDIRECT("A"&amp;(J101+9))</f>
        <v>0</v>
      </c>
      <c r="J102" s="0" t="n">
        <f aca="false">J101+5</f>
        <v>506</v>
      </c>
    </row>
    <row r="103" customFormat="false" ht="12.75" hidden="false" customHeight="false" outlineLevel="0" collapsed="false">
      <c r="D103" s="1" t="n">
        <f aca="true">INDIRECT("A"&amp;(J102+5))</f>
        <v>0</v>
      </c>
      <c r="E103" s="0" t="n">
        <f aca="true">INDIRECT("A"&amp;(J102+6))</f>
        <v>0</v>
      </c>
      <c r="F103" s="0" t="n">
        <f aca="true">INDIRECT("A"&amp;(J102+7))</f>
        <v>0</v>
      </c>
      <c r="G103" s="0" t="n">
        <f aca="true">INDIRECT("A"&amp;(J102+8))</f>
        <v>0</v>
      </c>
      <c r="H103" s="0" t="n">
        <f aca="true">INDIRECT("A"&amp;(J102+9))</f>
        <v>0</v>
      </c>
      <c r="J103" s="0" t="n">
        <f aca="false">J102+5</f>
        <v>511</v>
      </c>
    </row>
    <row r="104" customFormat="false" ht="12.75" hidden="false" customHeight="false" outlineLevel="0" collapsed="false">
      <c r="D104" s="1" t="n">
        <f aca="true">INDIRECT("A"&amp;(J103+5))</f>
        <v>0</v>
      </c>
      <c r="E104" s="0" t="n">
        <f aca="true">INDIRECT("A"&amp;(J103+6))</f>
        <v>0</v>
      </c>
      <c r="F104" s="0" t="n">
        <f aca="true">INDIRECT("A"&amp;(J103+7))</f>
        <v>0</v>
      </c>
      <c r="G104" s="0" t="n">
        <f aca="true">INDIRECT("A"&amp;(J103+8))</f>
        <v>0</v>
      </c>
      <c r="H104" s="0" t="n">
        <f aca="true">INDIRECT("A"&amp;(J103+9))</f>
        <v>0</v>
      </c>
      <c r="J104" s="0" t="n">
        <f aca="false">J103+5</f>
        <v>516</v>
      </c>
    </row>
    <row r="105" customFormat="false" ht="12.75" hidden="false" customHeight="false" outlineLevel="0" collapsed="false">
      <c r="D105" s="1" t="n">
        <f aca="true">INDIRECT("A"&amp;(J104+5))</f>
        <v>0</v>
      </c>
      <c r="E105" s="0" t="n">
        <f aca="true">INDIRECT("A"&amp;(J104+6))</f>
        <v>0</v>
      </c>
      <c r="F105" s="0" t="n">
        <f aca="true">INDIRECT("A"&amp;(J104+7))</f>
        <v>0</v>
      </c>
      <c r="G105" s="0" t="n">
        <f aca="true">INDIRECT("A"&amp;(J104+8))</f>
        <v>0</v>
      </c>
      <c r="H105" s="0" t="n">
        <f aca="true">INDIRECT("A"&amp;(J104+9))</f>
        <v>0</v>
      </c>
      <c r="J105" s="0" t="n">
        <f aca="false">J104+5</f>
        <v>521</v>
      </c>
    </row>
    <row r="106" customFormat="false" ht="12.75" hidden="false" customHeight="false" outlineLevel="0" collapsed="false">
      <c r="D106" s="1" t="n">
        <f aca="true">INDIRECT("A"&amp;(J105+5))</f>
        <v>0</v>
      </c>
      <c r="E106" s="0" t="n">
        <f aca="true">INDIRECT("A"&amp;(J105+6))</f>
        <v>0</v>
      </c>
      <c r="F106" s="0" t="n">
        <f aca="true">INDIRECT("A"&amp;(J105+7))</f>
        <v>0</v>
      </c>
      <c r="G106" s="0" t="n">
        <f aca="true">INDIRECT("A"&amp;(J105+8))</f>
        <v>0</v>
      </c>
      <c r="H106" s="0" t="n">
        <f aca="true">INDIRECT("A"&amp;(J105+9))</f>
        <v>0</v>
      </c>
      <c r="J106" s="0" t="n">
        <f aca="false">J105+5</f>
        <v>526</v>
      </c>
    </row>
    <row r="107" customFormat="false" ht="12.75" hidden="false" customHeight="false" outlineLevel="0" collapsed="false">
      <c r="D107" s="1" t="n">
        <f aca="true">INDIRECT("A"&amp;(J106+5))</f>
        <v>0</v>
      </c>
      <c r="E107" s="0" t="n">
        <f aca="true">INDIRECT("A"&amp;(J106+6))</f>
        <v>0</v>
      </c>
      <c r="F107" s="0" t="n">
        <f aca="true">INDIRECT("A"&amp;(J106+7))</f>
        <v>0</v>
      </c>
      <c r="G107" s="0" t="n">
        <f aca="true">INDIRECT("A"&amp;(J106+8))</f>
        <v>0</v>
      </c>
      <c r="H107" s="0" t="n">
        <f aca="true">INDIRECT("A"&amp;(J106+9))</f>
        <v>0</v>
      </c>
      <c r="J107" s="0" t="n">
        <f aca="false">J106+5</f>
        <v>531</v>
      </c>
    </row>
    <row r="108" customFormat="false" ht="12.75" hidden="false" customHeight="false" outlineLevel="0" collapsed="false">
      <c r="D108" s="1" t="n">
        <f aca="true">INDIRECT("A"&amp;(J107+5))</f>
        <v>0</v>
      </c>
      <c r="E108" s="0" t="n">
        <f aca="true">INDIRECT("A"&amp;(J107+6))</f>
        <v>0</v>
      </c>
      <c r="F108" s="0" t="n">
        <f aca="true">INDIRECT("A"&amp;(J107+7))</f>
        <v>0</v>
      </c>
      <c r="G108" s="0" t="n">
        <f aca="true">INDIRECT("A"&amp;(J107+8))</f>
        <v>0</v>
      </c>
      <c r="H108" s="0" t="n">
        <f aca="true">INDIRECT("A"&amp;(J107+9))</f>
        <v>0</v>
      </c>
      <c r="J108" s="0" t="n">
        <f aca="false">J107+5</f>
        <v>536</v>
      </c>
    </row>
    <row r="109" customFormat="false" ht="12.75" hidden="false" customHeight="false" outlineLevel="0" collapsed="false">
      <c r="D109" s="1" t="n">
        <f aca="true">INDIRECT("A"&amp;(J108+5))</f>
        <v>0</v>
      </c>
      <c r="E109" s="0" t="n">
        <f aca="true">INDIRECT("A"&amp;(J108+6))</f>
        <v>0</v>
      </c>
      <c r="F109" s="0" t="n">
        <f aca="true">INDIRECT("A"&amp;(J108+7))</f>
        <v>0</v>
      </c>
      <c r="G109" s="0" t="n">
        <f aca="true">INDIRECT("A"&amp;(J108+8))</f>
        <v>0</v>
      </c>
      <c r="H109" s="0" t="n">
        <f aca="true">INDIRECT("A"&amp;(J108+9))</f>
        <v>0</v>
      </c>
      <c r="J109" s="0" t="n">
        <f aca="false">J108+5</f>
        <v>541</v>
      </c>
    </row>
    <row r="110" customFormat="false" ht="12.75" hidden="false" customHeight="false" outlineLevel="0" collapsed="false">
      <c r="D110" s="1" t="n">
        <f aca="true">INDIRECT("A"&amp;(J109+5))</f>
        <v>0</v>
      </c>
      <c r="E110" s="0" t="n">
        <f aca="true">INDIRECT("A"&amp;(J109+6))</f>
        <v>0</v>
      </c>
      <c r="F110" s="0" t="n">
        <f aca="true">INDIRECT("A"&amp;(J109+7))</f>
        <v>0</v>
      </c>
      <c r="G110" s="0" t="n">
        <f aca="true">INDIRECT("A"&amp;(J109+8))</f>
        <v>0</v>
      </c>
      <c r="H110" s="0" t="n">
        <f aca="true">INDIRECT("A"&amp;(J109+9))</f>
        <v>0</v>
      </c>
      <c r="J110" s="0" t="n">
        <f aca="false">J109+5</f>
        <v>546</v>
      </c>
    </row>
    <row r="111" customFormat="false" ht="12.75" hidden="false" customHeight="false" outlineLevel="0" collapsed="false">
      <c r="D111" s="1" t="n">
        <f aca="true">INDIRECT("A"&amp;(J110+5))</f>
        <v>0</v>
      </c>
      <c r="E111" s="0" t="n">
        <f aca="true">INDIRECT("A"&amp;(J110+6))</f>
        <v>0</v>
      </c>
      <c r="F111" s="0" t="n">
        <f aca="true">INDIRECT("A"&amp;(J110+7))</f>
        <v>0</v>
      </c>
      <c r="G111" s="0" t="n">
        <f aca="true">INDIRECT("A"&amp;(J110+8))</f>
        <v>0</v>
      </c>
      <c r="H111" s="0" t="n">
        <f aca="true">INDIRECT("A"&amp;(J110+9))</f>
        <v>0</v>
      </c>
      <c r="J111" s="0" t="n">
        <f aca="false">J110+5</f>
        <v>551</v>
      </c>
    </row>
    <row r="112" customFormat="false" ht="12.75" hidden="false" customHeight="false" outlineLevel="0" collapsed="false">
      <c r="D112" s="1" t="n">
        <f aca="true">INDIRECT("A"&amp;(J111+5))</f>
        <v>0</v>
      </c>
      <c r="E112" s="0" t="n">
        <f aca="true">INDIRECT("A"&amp;(J111+6))</f>
        <v>0</v>
      </c>
      <c r="F112" s="0" t="n">
        <f aca="true">INDIRECT("A"&amp;(J111+7))</f>
        <v>0</v>
      </c>
      <c r="G112" s="0" t="n">
        <f aca="true">INDIRECT("A"&amp;(J111+8))</f>
        <v>0</v>
      </c>
      <c r="H112" s="0" t="n">
        <f aca="true">INDIRECT("A"&amp;(J111+9))</f>
        <v>0</v>
      </c>
      <c r="J112" s="0" t="n">
        <f aca="false">J111+5</f>
        <v>556</v>
      </c>
    </row>
    <row r="113" customFormat="false" ht="12.75" hidden="false" customHeight="false" outlineLevel="0" collapsed="false">
      <c r="D113" s="1" t="n">
        <f aca="true">INDIRECT("A"&amp;(J112+5))</f>
        <v>0</v>
      </c>
      <c r="E113" s="0" t="n">
        <f aca="true">INDIRECT("A"&amp;(J112+6))</f>
        <v>0</v>
      </c>
      <c r="F113" s="0" t="n">
        <f aca="true">INDIRECT("A"&amp;(J112+7))</f>
        <v>0</v>
      </c>
      <c r="G113" s="0" t="n">
        <f aca="true">INDIRECT("A"&amp;(J112+8))</f>
        <v>0</v>
      </c>
      <c r="H113" s="0" t="n">
        <f aca="true">INDIRECT("A"&amp;(J112+9))</f>
        <v>0</v>
      </c>
      <c r="J113" s="0" t="n">
        <f aca="false">J112+5</f>
        <v>561</v>
      </c>
    </row>
    <row r="114" customFormat="false" ht="12.75" hidden="false" customHeight="false" outlineLevel="0" collapsed="false">
      <c r="D114" s="1" t="n">
        <f aca="true">INDIRECT("A"&amp;(J113+5))</f>
        <v>0</v>
      </c>
      <c r="E114" s="0" t="n">
        <f aca="true">INDIRECT("A"&amp;(J113+6))</f>
        <v>0</v>
      </c>
      <c r="F114" s="0" t="n">
        <f aca="true">INDIRECT("A"&amp;(J113+7))</f>
        <v>0</v>
      </c>
      <c r="G114" s="0" t="n">
        <f aca="true">INDIRECT("A"&amp;(J113+8))</f>
        <v>0</v>
      </c>
      <c r="H114" s="0" t="n">
        <f aca="true">INDIRECT("A"&amp;(J113+9))</f>
        <v>0</v>
      </c>
      <c r="J114" s="0" t="n">
        <f aca="false">J113+5</f>
        <v>566</v>
      </c>
    </row>
    <row r="115" customFormat="false" ht="12.75" hidden="false" customHeight="false" outlineLevel="0" collapsed="false">
      <c r="D115" s="1" t="n">
        <f aca="true">INDIRECT("A"&amp;(J114+5))</f>
        <v>0</v>
      </c>
      <c r="E115" s="0" t="n">
        <f aca="true">INDIRECT("A"&amp;(J114+6))</f>
        <v>0</v>
      </c>
      <c r="F115" s="0" t="n">
        <f aca="true">INDIRECT("A"&amp;(J114+7))</f>
        <v>0</v>
      </c>
      <c r="G115" s="0" t="n">
        <f aca="true">INDIRECT("A"&amp;(J114+8))</f>
        <v>0</v>
      </c>
      <c r="H115" s="0" t="n">
        <f aca="true">INDIRECT("A"&amp;(J114+9))</f>
        <v>0</v>
      </c>
      <c r="J115" s="0" t="n">
        <f aca="false">J114+5</f>
        <v>571</v>
      </c>
    </row>
    <row r="116" customFormat="false" ht="12.75" hidden="false" customHeight="false" outlineLevel="0" collapsed="false">
      <c r="D116" s="1" t="n">
        <f aca="true">INDIRECT("A"&amp;(J115+5))</f>
        <v>0</v>
      </c>
      <c r="E116" s="0" t="n">
        <f aca="true">INDIRECT("A"&amp;(J115+6))</f>
        <v>0</v>
      </c>
      <c r="F116" s="0" t="n">
        <f aca="true">INDIRECT("A"&amp;(J115+7))</f>
        <v>0</v>
      </c>
      <c r="G116" s="0" t="n">
        <f aca="true">INDIRECT("A"&amp;(J115+8))</f>
        <v>0</v>
      </c>
      <c r="H116" s="0" t="n">
        <f aca="true">INDIRECT("A"&amp;(J115+9))</f>
        <v>0</v>
      </c>
      <c r="J116" s="0" t="n">
        <f aca="false">J115+5</f>
        <v>576</v>
      </c>
    </row>
    <row r="117" customFormat="false" ht="12.75" hidden="false" customHeight="false" outlineLevel="0" collapsed="false">
      <c r="D117" s="1" t="n">
        <f aca="true">INDIRECT("A"&amp;(J116+5))</f>
        <v>0</v>
      </c>
      <c r="E117" s="0" t="n">
        <f aca="true">INDIRECT("A"&amp;(J116+6))</f>
        <v>0</v>
      </c>
      <c r="F117" s="0" t="n">
        <f aca="true">INDIRECT("A"&amp;(J116+7))</f>
        <v>0</v>
      </c>
      <c r="G117" s="0" t="n">
        <f aca="true">INDIRECT("A"&amp;(J116+8))</f>
        <v>0</v>
      </c>
      <c r="H117" s="0" t="n">
        <f aca="true">INDIRECT("A"&amp;(J116+9))</f>
        <v>0</v>
      </c>
      <c r="J117" s="0" t="n">
        <f aca="false">J116+5</f>
        <v>581</v>
      </c>
    </row>
    <row r="118" customFormat="false" ht="12.75" hidden="false" customHeight="false" outlineLevel="0" collapsed="false">
      <c r="D118" s="1" t="n">
        <f aca="true">INDIRECT("A"&amp;(J117+5))</f>
        <v>0</v>
      </c>
      <c r="E118" s="0" t="n">
        <f aca="true">INDIRECT("A"&amp;(J117+6))</f>
        <v>0</v>
      </c>
      <c r="F118" s="0" t="n">
        <f aca="true">INDIRECT("A"&amp;(J117+7))</f>
        <v>0</v>
      </c>
      <c r="G118" s="0" t="n">
        <f aca="true">INDIRECT("A"&amp;(J117+8))</f>
        <v>0</v>
      </c>
      <c r="H118" s="0" t="n">
        <f aca="true">INDIRECT("A"&amp;(J117+9))</f>
        <v>0</v>
      </c>
      <c r="J118" s="0" t="n">
        <f aca="false">J117+5</f>
        <v>586</v>
      </c>
    </row>
    <row r="119" customFormat="false" ht="12.75" hidden="false" customHeight="false" outlineLevel="0" collapsed="false">
      <c r="D119" s="1" t="n">
        <f aca="true">INDIRECT("A"&amp;(J118+5))</f>
        <v>0</v>
      </c>
      <c r="E119" s="0" t="n">
        <f aca="true">INDIRECT("A"&amp;(J118+6))</f>
        <v>0</v>
      </c>
      <c r="F119" s="0" t="n">
        <f aca="true">INDIRECT("A"&amp;(J118+7))</f>
        <v>0</v>
      </c>
      <c r="G119" s="0" t="n">
        <f aca="true">INDIRECT("A"&amp;(J118+8))</f>
        <v>0</v>
      </c>
      <c r="H119" s="0" t="n">
        <f aca="true">INDIRECT("A"&amp;(J118+9))</f>
        <v>0</v>
      </c>
      <c r="J119" s="0" t="n">
        <f aca="false">J118+5</f>
        <v>591</v>
      </c>
    </row>
    <row r="120" customFormat="false" ht="12.75" hidden="false" customHeight="false" outlineLevel="0" collapsed="false">
      <c r="D120" s="1" t="n">
        <f aca="true">INDIRECT("A"&amp;(J119+5))</f>
        <v>0</v>
      </c>
      <c r="E120" s="0" t="n">
        <f aca="true">INDIRECT("A"&amp;(J119+6))</f>
        <v>0</v>
      </c>
      <c r="F120" s="0" t="n">
        <f aca="true">INDIRECT("A"&amp;(J119+7))</f>
        <v>0</v>
      </c>
      <c r="G120" s="0" t="n">
        <f aca="true">INDIRECT("A"&amp;(J119+8))</f>
        <v>0</v>
      </c>
      <c r="H120" s="0" t="n">
        <f aca="true">INDIRECT("A"&amp;(J119+9))</f>
        <v>0</v>
      </c>
      <c r="J120" s="0" t="n">
        <f aca="false">J119+5</f>
        <v>596</v>
      </c>
    </row>
    <row r="121" customFormat="false" ht="12.75" hidden="false" customHeight="false" outlineLevel="0" collapsed="false">
      <c r="D121" s="1" t="n">
        <f aca="true">INDIRECT("A"&amp;(J120+5))</f>
        <v>0</v>
      </c>
      <c r="E121" s="0" t="n">
        <f aca="true">INDIRECT("A"&amp;(J120+6))</f>
        <v>0</v>
      </c>
      <c r="F121" s="0" t="n">
        <f aca="true">INDIRECT("A"&amp;(J120+7))</f>
        <v>0</v>
      </c>
      <c r="G121" s="0" t="n">
        <f aca="true">INDIRECT("A"&amp;(J120+8))</f>
        <v>0</v>
      </c>
      <c r="H121" s="0" t="n">
        <f aca="true">INDIRECT("A"&amp;(J120+9))</f>
        <v>0</v>
      </c>
      <c r="J121" s="0" t="n">
        <f aca="false">J120+5</f>
        <v>601</v>
      </c>
    </row>
    <row r="122" customFormat="false" ht="12.75" hidden="false" customHeight="false" outlineLevel="0" collapsed="false">
      <c r="D122" s="1" t="n">
        <f aca="true">INDIRECT("A"&amp;(J121+5))</f>
        <v>0</v>
      </c>
      <c r="E122" s="0" t="n">
        <f aca="true">INDIRECT("A"&amp;(J121+6))</f>
        <v>0</v>
      </c>
      <c r="F122" s="0" t="n">
        <f aca="true">INDIRECT("A"&amp;(J121+7))</f>
        <v>0</v>
      </c>
      <c r="G122" s="0" t="n">
        <f aca="true">INDIRECT("A"&amp;(J121+8))</f>
        <v>0</v>
      </c>
      <c r="H122" s="0" t="n">
        <f aca="true">INDIRECT("A"&amp;(J121+9))</f>
        <v>0</v>
      </c>
      <c r="J122" s="0" t="n">
        <f aca="false">J121+5</f>
        <v>606</v>
      </c>
    </row>
    <row r="123" customFormat="false" ht="12.75" hidden="false" customHeight="false" outlineLevel="0" collapsed="false">
      <c r="D123" s="1" t="n">
        <f aca="true">INDIRECT("A"&amp;(J122+5))</f>
        <v>0</v>
      </c>
      <c r="E123" s="0" t="n">
        <f aca="true">INDIRECT("A"&amp;(J122+6))</f>
        <v>0</v>
      </c>
      <c r="F123" s="0" t="n">
        <f aca="true">INDIRECT("A"&amp;(J122+7))</f>
        <v>0</v>
      </c>
      <c r="G123" s="0" t="n">
        <f aca="true">INDIRECT("A"&amp;(J122+8))</f>
        <v>0</v>
      </c>
      <c r="H123" s="0" t="n">
        <f aca="true">INDIRECT("A"&amp;(J122+9))</f>
        <v>0</v>
      </c>
      <c r="J123" s="0" t="n">
        <f aca="false">J122+5</f>
        <v>611</v>
      </c>
    </row>
    <row r="124" customFormat="false" ht="12.75" hidden="false" customHeight="false" outlineLevel="0" collapsed="false">
      <c r="D124" s="1" t="n">
        <f aca="true">INDIRECT("A"&amp;(J123+5))</f>
        <v>0</v>
      </c>
      <c r="E124" s="0" t="n">
        <f aca="true">INDIRECT("A"&amp;(J123+6))</f>
        <v>0</v>
      </c>
      <c r="F124" s="0" t="n">
        <f aca="true">INDIRECT("A"&amp;(J123+7))</f>
        <v>0</v>
      </c>
      <c r="G124" s="0" t="n">
        <f aca="true">INDIRECT("A"&amp;(J123+8))</f>
        <v>0</v>
      </c>
      <c r="H124" s="0" t="n">
        <f aca="true">INDIRECT("A"&amp;(J123+9))</f>
        <v>0</v>
      </c>
      <c r="J124" s="0" t="n">
        <f aca="false">J123+5</f>
        <v>616</v>
      </c>
    </row>
    <row r="125" customFormat="false" ht="12.75" hidden="false" customHeight="false" outlineLevel="0" collapsed="false">
      <c r="D125" s="1" t="n">
        <f aca="true">INDIRECT("A"&amp;(J124+5))</f>
        <v>0</v>
      </c>
      <c r="E125" s="0" t="n">
        <f aca="true">INDIRECT("A"&amp;(J124+6))</f>
        <v>0</v>
      </c>
      <c r="F125" s="0" t="n">
        <f aca="true">INDIRECT("A"&amp;(J124+7))</f>
        <v>0</v>
      </c>
      <c r="G125" s="0" t="n">
        <f aca="true">INDIRECT("A"&amp;(J124+8))</f>
        <v>0</v>
      </c>
      <c r="H125" s="0" t="n">
        <f aca="true">INDIRECT("A"&amp;(J124+9))</f>
        <v>0</v>
      </c>
      <c r="J125" s="0" t="n">
        <f aca="false">J124+5</f>
        <v>621</v>
      </c>
    </row>
    <row r="126" customFormat="false" ht="12.75" hidden="false" customHeight="false" outlineLevel="0" collapsed="false">
      <c r="D126" s="1" t="n">
        <f aca="true">INDIRECT("A"&amp;(J125+5))</f>
        <v>0</v>
      </c>
      <c r="E126" s="0" t="n">
        <f aca="true">INDIRECT("A"&amp;(J125+6))</f>
        <v>0</v>
      </c>
      <c r="F126" s="0" t="n">
        <f aca="true">INDIRECT("A"&amp;(J125+7))</f>
        <v>0</v>
      </c>
      <c r="G126" s="0" t="n">
        <f aca="true">INDIRECT("A"&amp;(J125+8))</f>
        <v>0</v>
      </c>
      <c r="H126" s="0" t="n">
        <f aca="true">INDIRECT("A"&amp;(J125+9))</f>
        <v>0</v>
      </c>
      <c r="J126" s="0" t="n">
        <f aca="false">J125+5</f>
        <v>626</v>
      </c>
    </row>
    <row r="127" customFormat="false" ht="12.75" hidden="false" customHeight="false" outlineLevel="0" collapsed="false">
      <c r="D127" s="1" t="n">
        <f aca="true">INDIRECT("A"&amp;(J126+5))</f>
        <v>0</v>
      </c>
      <c r="E127" s="0" t="n">
        <f aca="true">INDIRECT("A"&amp;(J126+6))</f>
        <v>0</v>
      </c>
      <c r="F127" s="0" t="n">
        <f aca="true">INDIRECT("A"&amp;(J126+7))</f>
        <v>0</v>
      </c>
      <c r="G127" s="0" t="n">
        <f aca="true">INDIRECT("A"&amp;(J126+8))</f>
        <v>0</v>
      </c>
      <c r="H127" s="0" t="n">
        <f aca="true">INDIRECT("A"&amp;(J126+9))</f>
        <v>0</v>
      </c>
      <c r="J127" s="0" t="n">
        <f aca="false">J126+5</f>
        <v>631</v>
      </c>
    </row>
    <row r="128" customFormat="false" ht="12.75" hidden="false" customHeight="false" outlineLevel="0" collapsed="false">
      <c r="D128" s="1" t="n">
        <f aca="true">INDIRECT("A"&amp;(J127+5))</f>
        <v>0</v>
      </c>
      <c r="E128" s="0" t="n">
        <f aca="true">INDIRECT("A"&amp;(J127+6))</f>
        <v>0</v>
      </c>
      <c r="F128" s="0" t="n">
        <f aca="true">INDIRECT("A"&amp;(J127+7))</f>
        <v>0</v>
      </c>
      <c r="G128" s="0" t="n">
        <f aca="true">INDIRECT("A"&amp;(J127+8))</f>
        <v>0</v>
      </c>
      <c r="H128" s="0" t="n">
        <f aca="true">INDIRECT("A"&amp;(J127+9))</f>
        <v>0</v>
      </c>
      <c r="J128" s="0" t="n">
        <f aca="false">J127+5</f>
        <v>636</v>
      </c>
    </row>
    <row r="129" customFormat="false" ht="12.75" hidden="false" customHeight="false" outlineLevel="0" collapsed="false">
      <c r="D129" s="1" t="n">
        <f aca="true">INDIRECT("A"&amp;(J128+5))</f>
        <v>0</v>
      </c>
      <c r="E129" s="0" t="n">
        <f aca="true">INDIRECT("A"&amp;(J128+6))</f>
        <v>0</v>
      </c>
      <c r="F129" s="0" t="n">
        <f aca="true">INDIRECT("A"&amp;(J128+7))</f>
        <v>0</v>
      </c>
      <c r="G129" s="0" t="n">
        <f aca="true">INDIRECT("A"&amp;(J128+8))</f>
        <v>0</v>
      </c>
      <c r="H129" s="0" t="n">
        <f aca="true">INDIRECT("A"&amp;(J128+9))</f>
        <v>0</v>
      </c>
      <c r="J129" s="0" t="n">
        <f aca="false">J128+5</f>
        <v>641</v>
      </c>
    </row>
    <row r="130" customFormat="false" ht="12.75" hidden="false" customHeight="false" outlineLevel="0" collapsed="false">
      <c r="D130" s="1" t="n">
        <f aca="true">INDIRECT("A"&amp;(J129+5))</f>
        <v>0</v>
      </c>
      <c r="E130" s="0" t="n">
        <f aca="true">INDIRECT("A"&amp;(J129+6))</f>
        <v>0</v>
      </c>
      <c r="F130" s="0" t="n">
        <f aca="true">INDIRECT("A"&amp;(J129+7))</f>
        <v>0</v>
      </c>
      <c r="G130" s="0" t="n">
        <f aca="true">INDIRECT("A"&amp;(J129+8))</f>
        <v>0</v>
      </c>
      <c r="H130" s="0" t="n">
        <f aca="true">INDIRECT("A"&amp;(J129+9))</f>
        <v>0</v>
      </c>
      <c r="J130" s="0" t="n">
        <f aca="false">J129+5</f>
        <v>646</v>
      </c>
    </row>
    <row r="131" customFormat="false" ht="12.75" hidden="false" customHeight="false" outlineLevel="0" collapsed="false">
      <c r="D131" s="1" t="n">
        <f aca="true">INDIRECT("A"&amp;(J130+5))</f>
        <v>0</v>
      </c>
      <c r="E131" s="0" t="n">
        <f aca="true">INDIRECT("A"&amp;(J130+6))</f>
        <v>0</v>
      </c>
      <c r="F131" s="0" t="n">
        <f aca="true">INDIRECT("A"&amp;(J130+7))</f>
        <v>0</v>
      </c>
      <c r="G131" s="0" t="n">
        <f aca="true">INDIRECT("A"&amp;(J130+8))</f>
        <v>0</v>
      </c>
      <c r="H131" s="0" t="n">
        <f aca="true">INDIRECT("A"&amp;(J130+9))</f>
        <v>0</v>
      </c>
      <c r="J131" s="0" t="n">
        <f aca="false">J130+5</f>
        <v>651</v>
      </c>
    </row>
    <row r="132" customFormat="false" ht="12.75" hidden="false" customHeight="false" outlineLevel="0" collapsed="false">
      <c r="D132" s="1" t="n">
        <f aca="true">INDIRECT("A"&amp;(J131+5))</f>
        <v>0</v>
      </c>
      <c r="E132" s="0" t="n">
        <f aca="true">INDIRECT("A"&amp;(J131+6))</f>
        <v>0</v>
      </c>
      <c r="F132" s="0" t="n">
        <f aca="true">INDIRECT("A"&amp;(J131+7))</f>
        <v>0</v>
      </c>
      <c r="G132" s="0" t="n">
        <f aca="true">INDIRECT("A"&amp;(J131+8))</f>
        <v>0</v>
      </c>
      <c r="H132" s="0" t="n">
        <f aca="true">INDIRECT("A"&amp;(J131+9))</f>
        <v>0</v>
      </c>
      <c r="J132" s="0" t="n">
        <f aca="false">J131+5</f>
        <v>656</v>
      </c>
    </row>
    <row r="133" customFormat="false" ht="12.75" hidden="false" customHeight="false" outlineLevel="0" collapsed="false">
      <c r="D133" s="1" t="n">
        <f aca="true">INDIRECT("A"&amp;(J132+5))</f>
        <v>0</v>
      </c>
      <c r="E133" s="0" t="n">
        <f aca="true">INDIRECT("A"&amp;(J132+6))</f>
        <v>0</v>
      </c>
      <c r="F133" s="0" t="n">
        <f aca="true">INDIRECT("A"&amp;(J132+7))</f>
        <v>0</v>
      </c>
      <c r="G133" s="0" t="n">
        <f aca="true">INDIRECT("A"&amp;(J132+8))</f>
        <v>0</v>
      </c>
      <c r="H133" s="0" t="n">
        <f aca="true">INDIRECT("A"&amp;(J132+9))</f>
        <v>0</v>
      </c>
      <c r="J133" s="0" t="n">
        <f aca="false">J132+5</f>
        <v>661</v>
      </c>
    </row>
    <row r="134" customFormat="false" ht="12.75" hidden="false" customHeight="false" outlineLevel="0" collapsed="false">
      <c r="D134" s="1" t="n">
        <f aca="true">INDIRECT("A"&amp;(J133+5))</f>
        <v>0</v>
      </c>
      <c r="E134" s="0" t="n">
        <f aca="true">INDIRECT("A"&amp;(J133+6))</f>
        <v>0</v>
      </c>
      <c r="F134" s="0" t="n">
        <f aca="true">INDIRECT("A"&amp;(J133+7))</f>
        <v>0</v>
      </c>
      <c r="G134" s="0" t="n">
        <f aca="true">INDIRECT("A"&amp;(J133+8))</f>
        <v>0</v>
      </c>
      <c r="H134" s="0" t="n">
        <f aca="true">INDIRECT("A"&amp;(J133+9))</f>
        <v>0</v>
      </c>
      <c r="J134" s="0" t="n">
        <f aca="false">J133+5</f>
        <v>666</v>
      </c>
    </row>
    <row r="135" customFormat="false" ht="12.75" hidden="false" customHeight="false" outlineLevel="0" collapsed="false">
      <c r="D135" s="1" t="n">
        <f aca="true">INDIRECT("A"&amp;(J134+5))</f>
        <v>0</v>
      </c>
      <c r="E135" s="0" t="n">
        <f aca="true">INDIRECT("A"&amp;(J134+6))</f>
        <v>0</v>
      </c>
      <c r="F135" s="0" t="n">
        <f aca="true">INDIRECT("A"&amp;(J134+7))</f>
        <v>0</v>
      </c>
      <c r="G135" s="0" t="n">
        <f aca="true">INDIRECT("A"&amp;(J134+8))</f>
        <v>0</v>
      </c>
      <c r="H135" s="0" t="n">
        <f aca="true">INDIRECT("A"&amp;(J134+9))</f>
        <v>0</v>
      </c>
      <c r="J135" s="0" t="n">
        <f aca="false">J134+5</f>
        <v>671</v>
      </c>
    </row>
    <row r="136" customFormat="false" ht="12.75" hidden="false" customHeight="false" outlineLevel="0" collapsed="false">
      <c r="D136" s="1" t="n">
        <f aca="true">INDIRECT("A"&amp;(J135+5))</f>
        <v>0</v>
      </c>
      <c r="E136" s="0" t="n">
        <f aca="true">INDIRECT("A"&amp;(J135+6))</f>
        <v>0</v>
      </c>
      <c r="F136" s="0" t="n">
        <f aca="true">INDIRECT("A"&amp;(J135+7))</f>
        <v>0</v>
      </c>
      <c r="G136" s="0" t="n">
        <f aca="true">INDIRECT("A"&amp;(J135+8))</f>
        <v>0</v>
      </c>
      <c r="H136" s="0" t="n">
        <f aca="true">INDIRECT("A"&amp;(J135+9))</f>
        <v>0</v>
      </c>
      <c r="J136" s="0" t="n">
        <f aca="false">J135+5</f>
        <v>676</v>
      </c>
    </row>
    <row r="137" customFormat="false" ht="12.75" hidden="false" customHeight="false" outlineLevel="0" collapsed="false">
      <c r="D137" s="1" t="n">
        <f aca="true">INDIRECT("A"&amp;(J136+5))</f>
        <v>0</v>
      </c>
      <c r="E137" s="0" t="n">
        <f aca="true">INDIRECT("A"&amp;(J136+6))</f>
        <v>0</v>
      </c>
      <c r="F137" s="0" t="n">
        <f aca="true">INDIRECT("A"&amp;(J136+7))</f>
        <v>0</v>
      </c>
      <c r="G137" s="0" t="n">
        <f aca="true">INDIRECT("A"&amp;(J136+8))</f>
        <v>0</v>
      </c>
      <c r="H137" s="0" t="n">
        <f aca="true">INDIRECT("A"&amp;(J136+9))</f>
        <v>0</v>
      </c>
      <c r="J137" s="0" t="n">
        <f aca="false">J136+5</f>
        <v>681</v>
      </c>
    </row>
    <row r="138" customFormat="false" ht="12.75" hidden="false" customHeight="false" outlineLevel="0" collapsed="false">
      <c r="D138" s="1" t="n">
        <f aca="true">INDIRECT("A"&amp;(J137+5))</f>
        <v>0</v>
      </c>
      <c r="E138" s="0" t="n">
        <f aca="true">INDIRECT("A"&amp;(J137+6))</f>
        <v>0</v>
      </c>
      <c r="F138" s="0" t="n">
        <f aca="true">INDIRECT("A"&amp;(J137+7))</f>
        <v>0</v>
      </c>
      <c r="G138" s="0" t="n">
        <f aca="true">INDIRECT("A"&amp;(J137+8))</f>
        <v>0</v>
      </c>
      <c r="H138" s="0" t="n">
        <f aca="true">INDIRECT("A"&amp;(J137+9))</f>
        <v>0</v>
      </c>
      <c r="J138" s="0" t="n">
        <f aca="false">J137+5</f>
        <v>686</v>
      </c>
    </row>
    <row r="139" customFormat="false" ht="12.75" hidden="false" customHeight="false" outlineLevel="0" collapsed="false">
      <c r="D139" s="1" t="n">
        <f aca="true">INDIRECT("A"&amp;(J138+5))</f>
        <v>0</v>
      </c>
      <c r="E139" s="0" t="n">
        <f aca="true">INDIRECT("A"&amp;(J138+6))</f>
        <v>0</v>
      </c>
      <c r="F139" s="0" t="n">
        <f aca="true">INDIRECT("A"&amp;(J138+7))</f>
        <v>0</v>
      </c>
      <c r="G139" s="0" t="n">
        <f aca="true">INDIRECT("A"&amp;(J138+8))</f>
        <v>0</v>
      </c>
      <c r="H139" s="0" t="n">
        <f aca="true">INDIRECT("A"&amp;(J138+9))</f>
        <v>0</v>
      </c>
      <c r="J139" s="0" t="n">
        <f aca="false">J138+5</f>
        <v>691</v>
      </c>
    </row>
    <row r="140" customFormat="false" ht="12.75" hidden="false" customHeight="false" outlineLevel="0" collapsed="false">
      <c r="D140" s="1" t="n">
        <f aca="true">INDIRECT("A"&amp;(J139+5))</f>
        <v>0</v>
      </c>
      <c r="E140" s="0" t="n">
        <f aca="true">INDIRECT("A"&amp;(J139+6))</f>
        <v>0</v>
      </c>
      <c r="F140" s="0" t="n">
        <f aca="true">INDIRECT("A"&amp;(J139+7))</f>
        <v>0</v>
      </c>
      <c r="G140" s="0" t="n">
        <f aca="true">INDIRECT("A"&amp;(J139+8))</f>
        <v>0</v>
      </c>
      <c r="H140" s="0" t="n">
        <f aca="true">INDIRECT("A"&amp;(J139+9))</f>
        <v>0</v>
      </c>
      <c r="J140" s="0" t="n">
        <f aca="false">J139+5</f>
        <v>696</v>
      </c>
    </row>
    <row r="141" customFormat="false" ht="12.75" hidden="false" customHeight="false" outlineLevel="0" collapsed="false">
      <c r="D141" s="1" t="n">
        <f aca="true">INDIRECT("A"&amp;(J140+5))</f>
        <v>0</v>
      </c>
      <c r="E141" s="0" t="n">
        <f aca="true">INDIRECT("A"&amp;(J140+6))</f>
        <v>0</v>
      </c>
      <c r="F141" s="0" t="n">
        <f aca="true">INDIRECT("A"&amp;(J140+7))</f>
        <v>0</v>
      </c>
      <c r="G141" s="0" t="n">
        <f aca="true">INDIRECT("A"&amp;(J140+8))</f>
        <v>0</v>
      </c>
      <c r="H141" s="0" t="n">
        <f aca="true">INDIRECT("A"&amp;(J140+9))</f>
        <v>0</v>
      </c>
      <c r="J141" s="0" t="n">
        <f aca="false">J140+5</f>
        <v>701</v>
      </c>
    </row>
    <row r="142" customFormat="false" ht="12.75" hidden="false" customHeight="false" outlineLevel="0" collapsed="false">
      <c r="D142" s="1" t="n">
        <f aca="true">INDIRECT("A"&amp;(J141+5))</f>
        <v>0</v>
      </c>
      <c r="E142" s="0" t="n">
        <f aca="true">INDIRECT("A"&amp;(J141+6))</f>
        <v>0</v>
      </c>
      <c r="F142" s="0" t="n">
        <f aca="true">INDIRECT("A"&amp;(J141+7))</f>
        <v>0</v>
      </c>
      <c r="G142" s="0" t="n">
        <f aca="true">INDIRECT("A"&amp;(J141+8))</f>
        <v>0</v>
      </c>
      <c r="H142" s="0" t="n">
        <f aca="true">INDIRECT("A"&amp;(J141+9))</f>
        <v>0</v>
      </c>
      <c r="J142" s="0" t="n">
        <f aca="false">J141+5</f>
        <v>706</v>
      </c>
    </row>
    <row r="143" customFormat="false" ht="12.75" hidden="false" customHeight="false" outlineLevel="0" collapsed="false">
      <c r="D143" s="1" t="n">
        <f aca="true">INDIRECT("A"&amp;(J142+5))</f>
        <v>0</v>
      </c>
      <c r="E143" s="0" t="n">
        <f aca="true">INDIRECT("A"&amp;(J142+6))</f>
        <v>0</v>
      </c>
      <c r="F143" s="0" t="n">
        <f aca="true">INDIRECT("A"&amp;(J142+7))</f>
        <v>0</v>
      </c>
      <c r="G143" s="0" t="n">
        <f aca="true">INDIRECT("A"&amp;(J142+8))</f>
        <v>0</v>
      </c>
      <c r="H143" s="0" t="n">
        <f aca="true">INDIRECT("A"&amp;(J142+9))</f>
        <v>0</v>
      </c>
      <c r="J143" s="0" t="n">
        <f aca="false">J142+5</f>
        <v>711</v>
      </c>
    </row>
    <row r="144" customFormat="false" ht="12.75" hidden="false" customHeight="false" outlineLevel="0" collapsed="false">
      <c r="D144" s="1" t="n">
        <f aca="true">INDIRECT("A"&amp;(J143+5))</f>
        <v>0</v>
      </c>
      <c r="E144" s="0" t="n">
        <f aca="true">INDIRECT("A"&amp;(J143+6))</f>
        <v>0</v>
      </c>
      <c r="F144" s="0" t="n">
        <f aca="true">INDIRECT("A"&amp;(J143+7))</f>
        <v>0</v>
      </c>
      <c r="G144" s="0" t="n">
        <f aca="true">INDIRECT("A"&amp;(J143+8))</f>
        <v>0</v>
      </c>
      <c r="H144" s="0" t="n">
        <f aca="true">INDIRECT("A"&amp;(J143+9))</f>
        <v>0</v>
      </c>
      <c r="J144" s="0" t="n">
        <f aca="false">J143+5</f>
        <v>716</v>
      </c>
    </row>
    <row r="145" customFormat="false" ht="12.75" hidden="false" customHeight="false" outlineLevel="0" collapsed="false">
      <c r="D145" s="1" t="n">
        <f aca="true">INDIRECT("A"&amp;(J144+5))</f>
        <v>0</v>
      </c>
      <c r="E145" s="0" t="n">
        <f aca="true">INDIRECT("A"&amp;(J144+6))</f>
        <v>0</v>
      </c>
      <c r="F145" s="0" t="n">
        <f aca="true">INDIRECT("A"&amp;(J144+7))</f>
        <v>0</v>
      </c>
      <c r="G145" s="0" t="n">
        <f aca="true">INDIRECT("A"&amp;(J144+8))</f>
        <v>0</v>
      </c>
      <c r="H145" s="0" t="n">
        <f aca="true">INDIRECT("A"&amp;(J144+9))</f>
        <v>0</v>
      </c>
      <c r="J145" s="0" t="n">
        <f aca="false">J144+5</f>
        <v>721</v>
      </c>
    </row>
    <row r="146" customFormat="false" ht="12.75" hidden="false" customHeight="false" outlineLevel="0" collapsed="false">
      <c r="D146" s="1" t="n">
        <f aca="true">INDIRECT("A"&amp;(J145+5))</f>
        <v>0</v>
      </c>
      <c r="E146" s="0" t="n">
        <f aca="true">INDIRECT("A"&amp;(J145+6))</f>
        <v>0</v>
      </c>
      <c r="F146" s="0" t="n">
        <f aca="true">INDIRECT("A"&amp;(J145+7))</f>
        <v>0</v>
      </c>
      <c r="G146" s="0" t="n">
        <f aca="true">INDIRECT("A"&amp;(J145+8))</f>
        <v>0</v>
      </c>
      <c r="H146" s="0" t="n">
        <f aca="true">INDIRECT("A"&amp;(J145+9))</f>
        <v>0</v>
      </c>
      <c r="J146" s="0" t="n">
        <f aca="false">J145+5</f>
        <v>726</v>
      </c>
    </row>
    <row r="147" customFormat="false" ht="12.75" hidden="false" customHeight="false" outlineLevel="0" collapsed="false">
      <c r="D147" s="1" t="n">
        <f aca="true">INDIRECT("A"&amp;(J146+5))</f>
        <v>0</v>
      </c>
      <c r="E147" s="0" t="n">
        <f aca="true">INDIRECT("A"&amp;(J146+6))</f>
        <v>0</v>
      </c>
      <c r="F147" s="0" t="n">
        <f aca="true">INDIRECT("A"&amp;(J146+7))</f>
        <v>0</v>
      </c>
      <c r="G147" s="0" t="n">
        <f aca="true">INDIRECT("A"&amp;(J146+8))</f>
        <v>0</v>
      </c>
      <c r="H147" s="0" t="n">
        <f aca="true">INDIRECT("A"&amp;(J146+9))</f>
        <v>0</v>
      </c>
      <c r="J147" s="0" t="n">
        <f aca="false">J146+5</f>
        <v>731</v>
      </c>
    </row>
    <row r="148" customFormat="false" ht="12.75" hidden="false" customHeight="false" outlineLevel="0" collapsed="false">
      <c r="D148" s="1" t="n">
        <f aca="true">INDIRECT("A"&amp;(J147+5))</f>
        <v>0</v>
      </c>
      <c r="E148" s="0" t="n">
        <f aca="true">INDIRECT("A"&amp;(J147+6))</f>
        <v>0</v>
      </c>
      <c r="F148" s="0" t="n">
        <f aca="true">INDIRECT("A"&amp;(J147+7))</f>
        <v>0</v>
      </c>
      <c r="G148" s="0" t="n">
        <f aca="true">INDIRECT("A"&amp;(J147+8))</f>
        <v>0</v>
      </c>
      <c r="H148" s="0" t="n">
        <f aca="true">INDIRECT("A"&amp;(J147+9))</f>
        <v>0</v>
      </c>
      <c r="J148" s="0" t="n">
        <f aca="false">J147+5</f>
        <v>736</v>
      </c>
    </row>
    <row r="149" customFormat="false" ht="12.75" hidden="false" customHeight="false" outlineLevel="0" collapsed="false">
      <c r="D149" s="1" t="n">
        <f aca="true">INDIRECT("A"&amp;(J148+5))</f>
        <v>0</v>
      </c>
      <c r="E149" s="0" t="n">
        <f aca="true">INDIRECT("A"&amp;(J148+6))</f>
        <v>0</v>
      </c>
      <c r="F149" s="0" t="n">
        <f aca="true">INDIRECT("A"&amp;(J148+7))</f>
        <v>0</v>
      </c>
      <c r="G149" s="0" t="n">
        <f aca="true">INDIRECT("A"&amp;(J148+8))</f>
        <v>0</v>
      </c>
      <c r="H149" s="0" t="n">
        <f aca="true">INDIRECT("A"&amp;(J148+9))</f>
        <v>0</v>
      </c>
      <c r="J149" s="0" t="n">
        <f aca="false">J148+5</f>
        <v>741</v>
      </c>
    </row>
    <row r="150" customFormat="false" ht="12.75" hidden="false" customHeight="false" outlineLevel="0" collapsed="false">
      <c r="D150" s="1" t="n">
        <f aca="true">INDIRECT("A"&amp;(J149+5))</f>
        <v>0</v>
      </c>
      <c r="E150" s="0" t="n">
        <f aca="true">INDIRECT("A"&amp;(J149+6))</f>
        <v>0</v>
      </c>
      <c r="F150" s="0" t="n">
        <f aca="true">INDIRECT("A"&amp;(J149+7))</f>
        <v>0</v>
      </c>
      <c r="G150" s="0" t="n">
        <f aca="true">INDIRECT("A"&amp;(J149+8))</f>
        <v>0</v>
      </c>
      <c r="H150" s="0" t="n">
        <f aca="true">INDIRECT("A"&amp;(J149+9))</f>
        <v>0</v>
      </c>
      <c r="J150" s="0" t="n">
        <f aca="false">J149+5</f>
        <v>746</v>
      </c>
    </row>
    <row r="151" customFormat="false" ht="12.75" hidden="false" customHeight="false" outlineLevel="0" collapsed="false">
      <c r="D151" s="1" t="n">
        <f aca="true">INDIRECT("A"&amp;(J150+5))</f>
        <v>0</v>
      </c>
      <c r="E151" s="0" t="n">
        <f aca="true">INDIRECT("A"&amp;(J150+6))</f>
        <v>0</v>
      </c>
      <c r="F151" s="0" t="n">
        <f aca="true">INDIRECT("A"&amp;(J150+7))</f>
        <v>0</v>
      </c>
      <c r="G151" s="0" t="n">
        <f aca="true">INDIRECT("A"&amp;(J150+8))</f>
        <v>0</v>
      </c>
      <c r="H151" s="0" t="n">
        <f aca="true">INDIRECT("A"&amp;(J150+9))</f>
        <v>0</v>
      </c>
      <c r="J151" s="0" t="n">
        <f aca="false">J150+5</f>
        <v>751</v>
      </c>
    </row>
    <row r="152" customFormat="false" ht="12.75" hidden="false" customHeight="false" outlineLevel="0" collapsed="false">
      <c r="D152" s="1" t="n">
        <f aca="true">INDIRECT("A"&amp;(J151+5))</f>
        <v>0</v>
      </c>
      <c r="E152" s="0" t="n">
        <f aca="true">INDIRECT("A"&amp;(J151+6))</f>
        <v>0</v>
      </c>
      <c r="F152" s="0" t="n">
        <f aca="true">INDIRECT("A"&amp;(J151+7))</f>
        <v>0</v>
      </c>
      <c r="G152" s="0" t="n">
        <f aca="true">INDIRECT("A"&amp;(J151+8))</f>
        <v>0</v>
      </c>
      <c r="H152" s="0" t="n">
        <f aca="true">INDIRECT("A"&amp;(J151+9))</f>
        <v>0</v>
      </c>
      <c r="J152" s="0" t="n">
        <f aca="false">J151+5</f>
        <v>756</v>
      </c>
    </row>
    <row r="153" customFormat="false" ht="12.75" hidden="false" customHeight="false" outlineLevel="0" collapsed="false">
      <c r="D153" s="1" t="n">
        <f aca="true">INDIRECT("A"&amp;(J152+5))</f>
        <v>0</v>
      </c>
      <c r="E153" s="0" t="n">
        <f aca="true">INDIRECT("A"&amp;(J152+6))</f>
        <v>0</v>
      </c>
      <c r="F153" s="0" t="n">
        <f aca="true">INDIRECT("A"&amp;(J152+7))</f>
        <v>0</v>
      </c>
      <c r="G153" s="0" t="n">
        <f aca="true">INDIRECT("A"&amp;(J152+8))</f>
        <v>0</v>
      </c>
      <c r="H153" s="0" t="n">
        <f aca="true">INDIRECT("A"&amp;(J152+9))</f>
        <v>0</v>
      </c>
      <c r="J153" s="0" t="n">
        <f aca="false">J152+5</f>
        <v>761</v>
      </c>
    </row>
    <row r="154" customFormat="false" ht="12.75" hidden="false" customHeight="false" outlineLevel="0" collapsed="false">
      <c r="D154" s="1" t="n">
        <f aca="true">INDIRECT("A"&amp;(J153+5))</f>
        <v>0</v>
      </c>
      <c r="E154" s="0" t="n">
        <f aca="true">INDIRECT("A"&amp;(J153+6))</f>
        <v>0</v>
      </c>
      <c r="F154" s="0" t="n">
        <f aca="true">INDIRECT("A"&amp;(J153+7))</f>
        <v>0</v>
      </c>
      <c r="G154" s="0" t="n">
        <f aca="true">INDIRECT("A"&amp;(J153+8))</f>
        <v>0</v>
      </c>
      <c r="H154" s="0" t="n">
        <f aca="true">INDIRECT("A"&amp;(J153+9))</f>
        <v>0</v>
      </c>
      <c r="J154" s="0" t="n">
        <f aca="false">J153+5</f>
        <v>766</v>
      </c>
    </row>
    <row r="155" customFormat="false" ht="12.75" hidden="false" customHeight="false" outlineLevel="0" collapsed="false">
      <c r="D155" s="1" t="n">
        <f aca="true">INDIRECT("A"&amp;(J154+5))</f>
        <v>0</v>
      </c>
      <c r="E155" s="0" t="n">
        <f aca="true">INDIRECT("A"&amp;(J154+6))</f>
        <v>0</v>
      </c>
      <c r="F155" s="0" t="n">
        <f aca="true">INDIRECT("A"&amp;(J154+7))</f>
        <v>0</v>
      </c>
      <c r="G155" s="0" t="n">
        <f aca="true">INDIRECT("A"&amp;(J154+8))</f>
        <v>0</v>
      </c>
      <c r="H155" s="0" t="n">
        <f aca="true">INDIRECT("A"&amp;(J154+9))</f>
        <v>0</v>
      </c>
      <c r="J155" s="0" t="n">
        <f aca="false">J154+5</f>
        <v>771</v>
      </c>
    </row>
    <row r="156" customFormat="false" ht="12.75" hidden="false" customHeight="false" outlineLevel="0" collapsed="false">
      <c r="D156" s="1" t="n">
        <f aca="true">INDIRECT("A"&amp;(J155+5))</f>
        <v>0</v>
      </c>
      <c r="E156" s="0" t="n">
        <f aca="true">INDIRECT("A"&amp;(J155+6))</f>
        <v>0</v>
      </c>
      <c r="F156" s="0" t="n">
        <f aca="true">INDIRECT("A"&amp;(J155+7))</f>
        <v>0</v>
      </c>
      <c r="G156" s="0" t="n">
        <f aca="true">INDIRECT("A"&amp;(J155+8))</f>
        <v>0</v>
      </c>
      <c r="H156" s="0" t="n">
        <f aca="true">INDIRECT("A"&amp;(J155+9))</f>
        <v>0</v>
      </c>
      <c r="J156" s="0" t="n">
        <f aca="false">J155+5</f>
        <v>776</v>
      </c>
    </row>
    <row r="157" customFormat="false" ht="12.75" hidden="false" customHeight="false" outlineLevel="0" collapsed="false">
      <c r="D157" s="1" t="n">
        <f aca="true">INDIRECT("A"&amp;(J156+5))</f>
        <v>0</v>
      </c>
      <c r="E157" s="0" t="n">
        <f aca="true">INDIRECT("A"&amp;(J156+6))</f>
        <v>0</v>
      </c>
      <c r="F157" s="0" t="n">
        <f aca="true">INDIRECT("A"&amp;(J156+7))</f>
        <v>0</v>
      </c>
      <c r="G157" s="0" t="n">
        <f aca="true">INDIRECT("A"&amp;(J156+8))</f>
        <v>0</v>
      </c>
      <c r="H157" s="0" t="n">
        <f aca="true">INDIRECT("A"&amp;(J156+9))</f>
        <v>0</v>
      </c>
      <c r="J157" s="0" t="n">
        <f aca="false">J156+5</f>
        <v>781</v>
      </c>
    </row>
    <row r="158" customFormat="false" ht="12.75" hidden="false" customHeight="false" outlineLevel="0" collapsed="false">
      <c r="D158" s="1" t="n">
        <f aca="true">INDIRECT("A"&amp;(J157+5))</f>
        <v>0</v>
      </c>
      <c r="E158" s="0" t="n">
        <f aca="true">INDIRECT("A"&amp;(J157+6))</f>
        <v>0</v>
      </c>
      <c r="F158" s="0" t="n">
        <f aca="true">INDIRECT("A"&amp;(J157+7))</f>
        <v>0</v>
      </c>
      <c r="G158" s="0" t="n">
        <f aca="true">INDIRECT("A"&amp;(J157+8))</f>
        <v>0</v>
      </c>
      <c r="H158" s="0" t="n">
        <f aca="true">INDIRECT("A"&amp;(J157+9))</f>
        <v>0</v>
      </c>
      <c r="J158" s="0" t="n">
        <f aca="false">J157+5</f>
        <v>786</v>
      </c>
    </row>
    <row r="159" customFormat="false" ht="12.75" hidden="false" customHeight="false" outlineLevel="0" collapsed="false">
      <c r="D159" s="1" t="n">
        <f aca="true">INDIRECT("A"&amp;(J158+5))</f>
        <v>0</v>
      </c>
      <c r="E159" s="0" t="n">
        <f aca="true">INDIRECT("A"&amp;(J158+6))</f>
        <v>0</v>
      </c>
      <c r="F159" s="0" t="n">
        <f aca="true">INDIRECT("A"&amp;(J158+7))</f>
        <v>0</v>
      </c>
      <c r="G159" s="0" t="n">
        <f aca="true">INDIRECT("A"&amp;(J158+8))</f>
        <v>0</v>
      </c>
      <c r="H159" s="0" t="n">
        <f aca="true">INDIRECT("A"&amp;(J158+9))</f>
        <v>0</v>
      </c>
      <c r="J159" s="0" t="n">
        <f aca="false">J158+5</f>
        <v>791</v>
      </c>
    </row>
    <row r="160" customFormat="false" ht="12.75" hidden="false" customHeight="false" outlineLevel="0" collapsed="false">
      <c r="D160" s="1" t="n">
        <f aca="true">INDIRECT("A"&amp;(J159+5))</f>
        <v>0</v>
      </c>
      <c r="E160" s="0" t="n">
        <f aca="true">INDIRECT("A"&amp;(J159+6))</f>
        <v>0</v>
      </c>
      <c r="F160" s="0" t="n">
        <f aca="true">INDIRECT("A"&amp;(J159+7))</f>
        <v>0</v>
      </c>
      <c r="G160" s="0" t="n">
        <f aca="true">INDIRECT("A"&amp;(J159+8))</f>
        <v>0</v>
      </c>
      <c r="H160" s="0" t="n">
        <f aca="true">INDIRECT("A"&amp;(J159+9))</f>
        <v>0</v>
      </c>
      <c r="J160" s="0" t="n">
        <f aca="false">J159+5</f>
        <v>796</v>
      </c>
    </row>
    <row r="161" customFormat="false" ht="12.75" hidden="false" customHeight="false" outlineLevel="0" collapsed="false">
      <c r="D161" s="1" t="n">
        <f aca="true">INDIRECT("A"&amp;(J160+5))</f>
        <v>0</v>
      </c>
      <c r="E161" s="0" t="n">
        <f aca="true">INDIRECT("A"&amp;(J160+6))</f>
        <v>0</v>
      </c>
      <c r="F161" s="0" t="n">
        <f aca="true">INDIRECT("A"&amp;(J160+7))</f>
        <v>0</v>
      </c>
      <c r="G161" s="0" t="n">
        <f aca="true">INDIRECT("A"&amp;(J160+8))</f>
        <v>0</v>
      </c>
      <c r="H161" s="0" t="n">
        <f aca="true">INDIRECT("A"&amp;(J160+9))</f>
        <v>0</v>
      </c>
      <c r="J161" s="0" t="n">
        <f aca="false">J160+5</f>
        <v>801</v>
      </c>
    </row>
    <row r="162" customFormat="false" ht="12.75" hidden="false" customHeight="false" outlineLevel="0" collapsed="false">
      <c r="D162" s="1" t="n">
        <f aca="true">INDIRECT("A"&amp;(J161+5))</f>
        <v>0</v>
      </c>
      <c r="E162" s="0" t="n">
        <f aca="true">INDIRECT("A"&amp;(J161+6))</f>
        <v>0</v>
      </c>
      <c r="F162" s="0" t="n">
        <f aca="true">INDIRECT("A"&amp;(J161+7))</f>
        <v>0</v>
      </c>
      <c r="G162" s="0" t="n">
        <f aca="true">INDIRECT("A"&amp;(J161+8))</f>
        <v>0</v>
      </c>
      <c r="H162" s="0" t="n">
        <f aca="true">INDIRECT("A"&amp;(J161+9))</f>
        <v>0</v>
      </c>
      <c r="J162" s="0" t="n">
        <f aca="false">J161+5</f>
        <v>806</v>
      </c>
    </row>
    <row r="163" customFormat="false" ht="12.75" hidden="false" customHeight="false" outlineLevel="0" collapsed="false">
      <c r="D163" s="1" t="n">
        <f aca="true">INDIRECT("A"&amp;(J162+5))</f>
        <v>0</v>
      </c>
      <c r="E163" s="0" t="n">
        <f aca="true">INDIRECT("A"&amp;(J162+6))</f>
        <v>0</v>
      </c>
      <c r="F163" s="0" t="n">
        <f aca="true">INDIRECT("A"&amp;(J162+7))</f>
        <v>0</v>
      </c>
      <c r="G163" s="0" t="n">
        <f aca="true">INDIRECT("A"&amp;(J162+8))</f>
        <v>0</v>
      </c>
      <c r="H163" s="0" t="n">
        <f aca="true">INDIRECT("A"&amp;(J162+9))</f>
        <v>0</v>
      </c>
      <c r="J163" s="0" t="n">
        <f aca="false">J162+5</f>
        <v>811</v>
      </c>
    </row>
    <row r="164" customFormat="false" ht="12.75" hidden="false" customHeight="false" outlineLevel="0" collapsed="false">
      <c r="D164" s="1" t="n">
        <f aca="true">INDIRECT("A"&amp;(J163+5))</f>
        <v>0</v>
      </c>
      <c r="E164" s="0" t="n">
        <f aca="true">INDIRECT("A"&amp;(J163+6))</f>
        <v>0</v>
      </c>
      <c r="F164" s="0" t="n">
        <f aca="true">INDIRECT("A"&amp;(J163+7))</f>
        <v>0</v>
      </c>
      <c r="G164" s="0" t="n">
        <f aca="true">INDIRECT("A"&amp;(J163+8))</f>
        <v>0</v>
      </c>
      <c r="H164" s="0" t="n">
        <f aca="true">INDIRECT("A"&amp;(J163+9))</f>
        <v>0</v>
      </c>
      <c r="J164" s="0" t="n">
        <f aca="false">J163+5</f>
        <v>816</v>
      </c>
    </row>
    <row r="165" customFormat="false" ht="12.75" hidden="false" customHeight="false" outlineLevel="0" collapsed="false">
      <c r="D165" s="1" t="n">
        <f aca="true">INDIRECT("A"&amp;(J164+5))</f>
        <v>0</v>
      </c>
      <c r="E165" s="0" t="n">
        <f aca="true">INDIRECT("A"&amp;(J164+6))</f>
        <v>0</v>
      </c>
      <c r="F165" s="0" t="n">
        <f aca="true">INDIRECT("A"&amp;(J164+7))</f>
        <v>0</v>
      </c>
      <c r="G165" s="0" t="n">
        <f aca="true">INDIRECT("A"&amp;(J164+8))</f>
        <v>0</v>
      </c>
      <c r="H165" s="0" t="n">
        <f aca="true">INDIRECT("A"&amp;(J164+9))</f>
        <v>0</v>
      </c>
      <c r="J165" s="0" t="n">
        <f aca="false">J164+5</f>
        <v>821</v>
      </c>
    </row>
    <row r="166" customFormat="false" ht="12.75" hidden="false" customHeight="false" outlineLevel="0" collapsed="false">
      <c r="D166" s="1" t="n">
        <f aca="true">INDIRECT("A"&amp;(J165+5))</f>
        <v>0</v>
      </c>
      <c r="E166" s="0" t="n">
        <f aca="true">INDIRECT("A"&amp;(J165+6))</f>
        <v>0</v>
      </c>
      <c r="F166" s="0" t="n">
        <f aca="true">INDIRECT("A"&amp;(J165+7))</f>
        <v>0</v>
      </c>
      <c r="G166" s="0" t="n">
        <f aca="true">INDIRECT("A"&amp;(J165+8))</f>
        <v>0</v>
      </c>
      <c r="H166" s="0" t="n">
        <f aca="true">INDIRECT("A"&amp;(J165+9))</f>
        <v>0</v>
      </c>
      <c r="J166" s="0" t="n">
        <f aca="false">J165+5</f>
        <v>826</v>
      </c>
    </row>
    <row r="167" customFormat="false" ht="12.75" hidden="false" customHeight="false" outlineLevel="0" collapsed="false">
      <c r="D167" s="1" t="n">
        <f aca="true">INDIRECT("A"&amp;(J166+5))</f>
        <v>0</v>
      </c>
      <c r="E167" s="0" t="n">
        <f aca="true">INDIRECT("A"&amp;(J166+6))</f>
        <v>0</v>
      </c>
      <c r="F167" s="0" t="n">
        <f aca="true">INDIRECT("A"&amp;(J166+7))</f>
        <v>0</v>
      </c>
      <c r="G167" s="0" t="n">
        <f aca="true">INDIRECT("A"&amp;(J166+8))</f>
        <v>0</v>
      </c>
      <c r="H167" s="0" t="n">
        <f aca="true">INDIRECT("A"&amp;(J166+9))</f>
        <v>0</v>
      </c>
      <c r="J167" s="0" t="n">
        <f aca="false">J166+5</f>
        <v>831</v>
      </c>
    </row>
    <row r="168" customFormat="false" ht="12.75" hidden="false" customHeight="false" outlineLevel="0" collapsed="false">
      <c r="D168" s="1" t="n">
        <f aca="true">INDIRECT("A"&amp;(J167+5))</f>
        <v>0</v>
      </c>
      <c r="E168" s="0" t="n">
        <f aca="true">INDIRECT("A"&amp;(J167+6))</f>
        <v>0</v>
      </c>
      <c r="F168" s="0" t="n">
        <f aca="true">INDIRECT("A"&amp;(J167+7))</f>
        <v>0</v>
      </c>
      <c r="G168" s="0" t="n">
        <f aca="true">INDIRECT("A"&amp;(J167+8))</f>
        <v>0</v>
      </c>
      <c r="H168" s="0" t="n">
        <f aca="true">INDIRECT("A"&amp;(J167+9))</f>
        <v>0</v>
      </c>
      <c r="J168" s="0" t="n">
        <f aca="false">J167+5</f>
        <v>836</v>
      </c>
    </row>
    <row r="169" customFormat="false" ht="12.75" hidden="false" customHeight="false" outlineLevel="0" collapsed="false">
      <c r="D169" s="1" t="n">
        <f aca="true">INDIRECT("A"&amp;(J168+5))</f>
        <v>0</v>
      </c>
      <c r="E169" s="0" t="n">
        <f aca="true">INDIRECT("A"&amp;(J168+6))</f>
        <v>0</v>
      </c>
      <c r="F169" s="0" t="n">
        <f aca="true">INDIRECT("A"&amp;(J168+7))</f>
        <v>0</v>
      </c>
      <c r="G169" s="0" t="n">
        <f aca="true">INDIRECT("A"&amp;(J168+8))</f>
        <v>0</v>
      </c>
      <c r="H169" s="0" t="n">
        <f aca="true">INDIRECT("A"&amp;(J168+9))</f>
        <v>0</v>
      </c>
      <c r="J169" s="0" t="n">
        <f aca="false">J168+5</f>
        <v>841</v>
      </c>
    </row>
    <row r="170" customFormat="false" ht="12.75" hidden="false" customHeight="false" outlineLevel="0" collapsed="false">
      <c r="D170" s="1" t="n">
        <f aca="true">INDIRECT("A"&amp;(J169+5))</f>
        <v>0</v>
      </c>
      <c r="E170" s="0" t="n">
        <f aca="true">INDIRECT("A"&amp;(J169+6))</f>
        <v>0</v>
      </c>
      <c r="F170" s="0" t="n">
        <f aca="true">INDIRECT("A"&amp;(J169+7))</f>
        <v>0</v>
      </c>
      <c r="G170" s="0" t="n">
        <f aca="true">INDIRECT("A"&amp;(J169+8))</f>
        <v>0</v>
      </c>
      <c r="H170" s="0" t="n">
        <f aca="true">INDIRECT("A"&amp;(J169+9))</f>
        <v>0</v>
      </c>
      <c r="J170" s="0" t="n">
        <f aca="false">J169+5</f>
        <v>846</v>
      </c>
    </row>
    <row r="171" customFormat="false" ht="12.75" hidden="false" customHeight="false" outlineLevel="0" collapsed="false">
      <c r="D171" s="1" t="n">
        <f aca="true">INDIRECT("A"&amp;(J170+5))</f>
        <v>0</v>
      </c>
      <c r="E171" s="0" t="n">
        <f aca="true">INDIRECT("A"&amp;(J170+6))</f>
        <v>0</v>
      </c>
      <c r="F171" s="0" t="n">
        <f aca="true">INDIRECT("A"&amp;(J170+7))</f>
        <v>0</v>
      </c>
      <c r="G171" s="0" t="n">
        <f aca="true">INDIRECT("A"&amp;(J170+8))</f>
        <v>0</v>
      </c>
      <c r="H171" s="0" t="n">
        <f aca="true">INDIRECT("A"&amp;(J170+9))</f>
        <v>0</v>
      </c>
      <c r="J171" s="0" t="n">
        <f aca="false">J170+5</f>
        <v>851</v>
      </c>
    </row>
    <row r="172" customFormat="false" ht="12.75" hidden="false" customHeight="false" outlineLevel="0" collapsed="false">
      <c r="D172" s="1" t="n">
        <f aca="true">INDIRECT("A"&amp;(J171+5))</f>
        <v>0</v>
      </c>
      <c r="E172" s="0" t="n">
        <f aca="true">INDIRECT("A"&amp;(J171+6))</f>
        <v>0</v>
      </c>
      <c r="F172" s="0" t="n">
        <f aca="true">INDIRECT("A"&amp;(J171+7))</f>
        <v>0</v>
      </c>
      <c r="G172" s="0" t="n">
        <f aca="true">INDIRECT("A"&amp;(J171+8))</f>
        <v>0</v>
      </c>
      <c r="H172" s="0" t="n">
        <f aca="true">INDIRECT("A"&amp;(J171+9))</f>
        <v>0</v>
      </c>
      <c r="J172" s="0" t="n">
        <f aca="false">J171+5</f>
        <v>856</v>
      </c>
    </row>
    <row r="173" customFormat="false" ht="12.75" hidden="false" customHeight="false" outlineLevel="0" collapsed="false">
      <c r="D173" s="1" t="n">
        <f aca="true">INDIRECT("A"&amp;(J172+5))</f>
        <v>0</v>
      </c>
      <c r="E173" s="0" t="n">
        <f aca="true">INDIRECT("A"&amp;(J172+6))</f>
        <v>0</v>
      </c>
      <c r="F173" s="0" t="n">
        <f aca="true">INDIRECT("A"&amp;(J172+7))</f>
        <v>0</v>
      </c>
      <c r="G173" s="0" t="n">
        <f aca="true">INDIRECT("A"&amp;(J172+8))</f>
        <v>0</v>
      </c>
      <c r="H173" s="0" t="n">
        <f aca="true">INDIRECT("A"&amp;(J172+9))</f>
        <v>0</v>
      </c>
      <c r="J173" s="0" t="n">
        <f aca="false">J172+5</f>
        <v>861</v>
      </c>
    </row>
    <row r="174" customFormat="false" ht="12.75" hidden="false" customHeight="false" outlineLevel="0" collapsed="false">
      <c r="D174" s="1" t="n">
        <f aca="true">INDIRECT("A"&amp;(J173+5))</f>
        <v>0</v>
      </c>
      <c r="E174" s="0" t="n">
        <f aca="true">INDIRECT("A"&amp;(J173+6))</f>
        <v>0</v>
      </c>
      <c r="F174" s="0" t="n">
        <f aca="true">INDIRECT("A"&amp;(J173+7))</f>
        <v>0</v>
      </c>
      <c r="G174" s="0" t="n">
        <f aca="true">INDIRECT("A"&amp;(J173+8))</f>
        <v>0</v>
      </c>
      <c r="H174" s="0" t="n">
        <f aca="true">INDIRECT("A"&amp;(J173+9))</f>
        <v>0</v>
      </c>
      <c r="J174" s="0" t="n">
        <f aca="false">J173+5</f>
        <v>866</v>
      </c>
    </row>
    <row r="175" customFormat="false" ht="12.75" hidden="false" customHeight="false" outlineLevel="0" collapsed="false">
      <c r="D175" s="1" t="n">
        <f aca="true">INDIRECT("A"&amp;(J174+5))</f>
        <v>0</v>
      </c>
      <c r="E175" s="0" t="n">
        <f aca="true">INDIRECT("A"&amp;(J174+6))</f>
        <v>0</v>
      </c>
      <c r="F175" s="0" t="n">
        <f aca="true">INDIRECT("A"&amp;(J174+7))</f>
        <v>0</v>
      </c>
      <c r="G175" s="0" t="n">
        <f aca="true">INDIRECT("A"&amp;(J174+8))</f>
        <v>0</v>
      </c>
      <c r="H175" s="0" t="n">
        <f aca="true">INDIRECT("A"&amp;(J174+9))</f>
        <v>0</v>
      </c>
      <c r="J175" s="0" t="n">
        <f aca="false">J174+5</f>
        <v>871</v>
      </c>
    </row>
    <row r="176" customFormat="false" ht="12.75" hidden="false" customHeight="false" outlineLevel="0" collapsed="false">
      <c r="D176" s="1" t="n">
        <f aca="true">INDIRECT("A"&amp;(J175+5))</f>
        <v>0</v>
      </c>
      <c r="E176" s="0" t="n">
        <f aca="true">INDIRECT("A"&amp;(J175+6))</f>
        <v>0</v>
      </c>
      <c r="F176" s="0" t="n">
        <f aca="true">INDIRECT("A"&amp;(J175+7))</f>
        <v>0</v>
      </c>
      <c r="G176" s="0" t="n">
        <f aca="true">INDIRECT("A"&amp;(J175+8))</f>
        <v>0</v>
      </c>
      <c r="H176" s="0" t="n">
        <f aca="true">INDIRECT("A"&amp;(J175+9))</f>
        <v>0</v>
      </c>
      <c r="J176" s="0" t="n">
        <f aca="false">J175+5</f>
        <v>876</v>
      </c>
    </row>
    <row r="177" customFormat="false" ht="12.75" hidden="false" customHeight="false" outlineLevel="0" collapsed="false">
      <c r="D177" s="1" t="n">
        <f aca="true">INDIRECT("A"&amp;(J176+5))</f>
        <v>0</v>
      </c>
      <c r="E177" s="0" t="n">
        <f aca="true">INDIRECT("A"&amp;(J176+6))</f>
        <v>0</v>
      </c>
      <c r="F177" s="0" t="n">
        <f aca="true">INDIRECT("A"&amp;(J176+7))</f>
        <v>0</v>
      </c>
      <c r="G177" s="0" t="n">
        <f aca="true">INDIRECT("A"&amp;(J176+8))</f>
        <v>0</v>
      </c>
      <c r="H177" s="0" t="n">
        <f aca="true">INDIRECT("A"&amp;(J176+9))</f>
        <v>0</v>
      </c>
      <c r="J177" s="0" t="n">
        <f aca="false">J176+5</f>
        <v>881</v>
      </c>
    </row>
    <row r="178" customFormat="false" ht="12.75" hidden="false" customHeight="false" outlineLevel="0" collapsed="false">
      <c r="D178" s="1" t="n">
        <f aca="true">INDIRECT("A"&amp;(J177+5))</f>
        <v>0</v>
      </c>
      <c r="E178" s="0" t="n">
        <f aca="true">INDIRECT("A"&amp;(J177+6))</f>
        <v>0</v>
      </c>
      <c r="F178" s="0" t="n">
        <f aca="true">INDIRECT("A"&amp;(J177+7))</f>
        <v>0</v>
      </c>
      <c r="G178" s="0" t="n">
        <f aca="true">INDIRECT("A"&amp;(J177+8))</f>
        <v>0</v>
      </c>
      <c r="H178" s="0" t="n">
        <f aca="true">INDIRECT("A"&amp;(J177+9))</f>
        <v>0</v>
      </c>
      <c r="J178" s="0" t="n">
        <f aca="false">J177+5</f>
        <v>886</v>
      </c>
    </row>
    <row r="179" customFormat="false" ht="12.75" hidden="false" customHeight="false" outlineLevel="0" collapsed="false">
      <c r="D179" s="1" t="n">
        <f aca="true">INDIRECT("A"&amp;(J178+5))</f>
        <v>0</v>
      </c>
      <c r="E179" s="0" t="n">
        <f aca="true">INDIRECT("A"&amp;(J178+6))</f>
        <v>0</v>
      </c>
      <c r="F179" s="0" t="n">
        <f aca="true">INDIRECT("A"&amp;(J178+7))</f>
        <v>0</v>
      </c>
      <c r="G179" s="0" t="n">
        <f aca="true">INDIRECT("A"&amp;(J178+8))</f>
        <v>0</v>
      </c>
      <c r="H179" s="0" t="n">
        <f aca="true">INDIRECT("A"&amp;(J178+9))</f>
        <v>0</v>
      </c>
      <c r="J179" s="0" t="n">
        <f aca="false">J178+5</f>
        <v>891</v>
      </c>
    </row>
    <row r="180" customFormat="false" ht="12.75" hidden="false" customHeight="false" outlineLevel="0" collapsed="false">
      <c r="D180" s="1" t="n">
        <f aca="true">INDIRECT("A"&amp;(J179+5))</f>
        <v>0</v>
      </c>
      <c r="E180" s="0" t="n">
        <f aca="true">INDIRECT("A"&amp;(J179+6))</f>
        <v>0</v>
      </c>
      <c r="F180" s="0" t="n">
        <f aca="true">INDIRECT("A"&amp;(J179+7))</f>
        <v>0</v>
      </c>
      <c r="G180" s="0" t="n">
        <f aca="true">INDIRECT("A"&amp;(J179+8))</f>
        <v>0</v>
      </c>
      <c r="H180" s="0" t="n">
        <f aca="true">INDIRECT("A"&amp;(J179+9))</f>
        <v>0</v>
      </c>
      <c r="J180" s="0" t="n">
        <f aca="false">J179+5</f>
        <v>896</v>
      </c>
    </row>
    <row r="181" customFormat="false" ht="12.75" hidden="false" customHeight="false" outlineLevel="0" collapsed="false">
      <c r="D181" s="1" t="n">
        <f aca="true">INDIRECT("A"&amp;(J180+5))</f>
        <v>0</v>
      </c>
      <c r="E181" s="0" t="n">
        <f aca="true">INDIRECT("A"&amp;(J180+6))</f>
        <v>0</v>
      </c>
      <c r="F181" s="0" t="n">
        <f aca="true">INDIRECT("A"&amp;(J180+7))</f>
        <v>0</v>
      </c>
      <c r="G181" s="0" t="n">
        <f aca="true">INDIRECT("A"&amp;(J180+8))</f>
        <v>0</v>
      </c>
      <c r="H181" s="0" t="n">
        <f aca="true">INDIRECT("A"&amp;(J180+9))</f>
        <v>0</v>
      </c>
      <c r="J181" s="0" t="n">
        <f aca="false">J180+5</f>
        <v>901</v>
      </c>
    </row>
    <row r="182" customFormat="false" ht="12.75" hidden="false" customHeight="false" outlineLevel="0" collapsed="false">
      <c r="D182" s="1" t="n">
        <f aca="true">INDIRECT("A"&amp;(J181+5))</f>
        <v>0</v>
      </c>
      <c r="E182" s="0" t="n">
        <f aca="true">INDIRECT("A"&amp;(J181+6))</f>
        <v>0</v>
      </c>
      <c r="F182" s="0" t="n">
        <f aca="true">INDIRECT("A"&amp;(J181+7))</f>
        <v>0</v>
      </c>
      <c r="G182" s="0" t="n">
        <f aca="true">INDIRECT("A"&amp;(J181+8))</f>
        <v>0</v>
      </c>
      <c r="H182" s="0" t="n">
        <f aca="true">INDIRECT("A"&amp;(J181+9))</f>
        <v>0</v>
      </c>
      <c r="J182" s="0" t="n">
        <f aca="false">J181+5</f>
        <v>906</v>
      </c>
    </row>
    <row r="183" customFormat="false" ht="12.75" hidden="false" customHeight="false" outlineLevel="0" collapsed="false">
      <c r="D183" s="1" t="n">
        <f aca="true">INDIRECT("A"&amp;(J182+5))</f>
        <v>0</v>
      </c>
      <c r="E183" s="0" t="n">
        <f aca="true">INDIRECT("A"&amp;(J182+6))</f>
        <v>0</v>
      </c>
      <c r="F183" s="0" t="n">
        <f aca="true">INDIRECT("A"&amp;(J182+7))</f>
        <v>0</v>
      </c>
      <c r="G183" s="0" t="n">
        <f aca="true">INDIRECT("A"&amp;(J182+8))</f>
        <v>0</v>
      </c>
      <c r="H183" s="0" t="n">
        <f aca="true">INDIRECT("A"&amp;(J182+9))</f>
        <v>0</v>
      </c>
      <c r="J183" s="0" t="n">
        <f aca="false">J182+5</f>
        <v>911</v>
      </c>
    </row>
    <row r="184" customFormat="false" ht="12.75" hidden="false" customHeight="false" outlineLevel="0" collapsed="false">
      <c r="D184" s="1" t="n">
        <f aca="true">INDIRECT("A"&amp;(J183+5))</f>
        <v>0</v>
      </c>
      <c r="E184" s="0" t="n">
        <f aca="true">INDIRECT("A"&amp;(J183+6))</f>
        <v>0</v>
      </c>
      <c r="F184" s="0" t="n">
        <f aca="true">INDIRECT("A"&amp;(J183+7))</f>
        <v>0</v>
      </c>
      <c r="G184" s="0" t="n">
        <f aca="true">INDIRECT("A"&amp;(J183+8))</f>
        <v>0</v>
      </c>
      <c r="H184" s="0" t="n">
        <f aca="true">INDIRECT("A"&amp;(J183+9))</f>
        <v>0</v>
      </c>
      <c r="J184" s="0" t="n">
        <f aca="false">J183+5</f>
        <v>916</v>
      </c>
    </row>
    <row r="185" customFormat="false" ht="12.75" hidden="false" customHeight="false" outlineLevel="0" collapsed="false">
      <c r="D185" s="1" t="n">
        <f aca="true">INDIRECT("A"&amp;(J184+5))</f>
        <v>0</v>
      </c>
      <c r="E185" s="0" t="n">
        <f aca="true">INDIRECT("A"&amp;(J184+6))</f>
        <v>0</v>
      </c>
      <c r="F185" s="0" t="n">
        <f aca="true">INDIRECT("A"&amp;(J184+7))</f>
        <v>0</v>
      </c>
      <c r="G185" s="0" t="n">
        <f aca="true">INDIRECT("A"&amp;(J184+8))</f>
        <v>0</v>
      </c>
      <c r="H185" s="0" t="n">
        <f aca="true">INDIRECT("A"&amp;(J184+9))</f>
        <v>0</v>
      </c>
      <c r="J185" s="0" t="n">
        <f aca="false">J184+5</f>
        <v>921</v>
      </c>
    </row>
    <row r="186" customFormat="false" ht="12.75" hidden="false" customHeight="false" outlineLevel="0" collapsed="false">
      <c r="D186" s="1" t="n">
        <f aca="true">INDIRECT("A"&amp;(J185+5))</f>
        <v>0</v>
      </c>
      <c r="E186" s="0" t="n">
        <f aca="true">INDIRECT("A"&amp;(J185+6))</f>
        <v>0</v>
      </c>
      <c r="F186" s="0" t="n">
        <f aca="true">INDIRECT("A"&amp;(J185+7))</f>
        <v>0</v>
      </c>
      <c r="G186" s="0" t="n">
        <f aca="true">INDIRECT("A"&amp;(J185+8))</f>
        <v>0</v>
      </c>
      <c r="H186" s="0" t="n">
        <f aca="true">INDIRECT("A"&amp;(J185+9))</f>
        <v>0</v>
      </c>
      <c r="J186" s="0" t="n">
        <f aca="false">J185+5</f>
        <v>926</v>
      </c>
    </row>
    <row r="187" customFormat="false" ht="12.75" hidden="false" customHeight="false" outlineLevel="0" collapsed="false">
      <c r="D187" s="1" t="n">
        <f aca="true">INDIRECT("A"&amp;(J186+5))</f>
        <v>0</v>
      </c>
      <c r="E187" s="0" t="n">
        <f aca="true">INDIRECT("A"&amp;(J186+6))</f>
        <v>0</v>
      </c>
      <c r="F187" s="0" t="n">
        <f aca="true">INDIRECT("A"&amp;(J186+7))</f>
        <v>0</v>
      </c>
      <c r="G187" s="0" t="n">
        <f aca="true">INDIRECT("A"&amp;(J186+8))</f>
        <v>0</v>
      </c>
      <c r="H187" s="0" t="n">
        <f aca="true">INDIRECT("A"&amp;(J186+9))</f>
        <v>0</v>
      </c>
      <c r="J187" s="0" t="n">
        <f aca="false">J186+5</f>
        <v>931</v>
      </c>
    </row>
    <row r="188" customFormat="false" ht="12.75" hidden="false" customHeight="false" outlineLevel="0" collapsed="false">
      <c r="D188" s="1" t="n">
        <f aca="true">INDIRECT("A"&amp;(J187+5))</f>
        <v>0</v>
      </c>
      <c r="E188" s="0" t="n">
        <f aca="true">INDIRECT("A"&amp;(J187+6))</f>
        <v>0</v>
      </c>
      <c r="F188" s="0" t="n">
        <f aca="true">INDIRECT("A"&amp;(J187+7))</f>
        <v>0</v>
      </c>
      <c r="G188" s="0" t="n">
        <f aca="true">INDIRECT("A"&amp;(J187+8))</f>
        <v>0</v>
      </c>
      <c r="H188" s="0" t="n">
        <f aca="true">INDIRECT("A"&amp;(J187+9))</f>
        <v>0</v>
      </c>
      <c r="J188" s="0" t="n">
        <f aca="false">J187+5</f>
        <v>936</v>
      </c>
    </row>
    <row r="189" customFormat="false" ht="12.75" hidden="false" customHeight="false" outlineLevel="0" collapsed="false">
      <c r="D189" s="1" t="n">
        <f aca="true">INDIRECT("A"&amp;(J188+5))</f>
        <v>0</v>
      </c>
      <c r="E189" s="0" t="n">
        <f aca="true">INDIRECT("A"&amp;(J188+6))</f>
        <v>0</v>
      </c>
      <c r="F189" s="0" t="n">
        <f aca="true">INDIRECT("A"&amp;(J188+7))</f>
        <v>0</v>
      </c>
      <c r="G189" s="0" t="n">
        <f aca="true">INDIRECT("A"&amp;(J188+8))</f>
        <v>0</v>
      </c>
      <c r="H189" s="0" t="n">
        <f aca="true">INDIRECT("A"&amp;(J188+9))</f>
        <v>0</v>
      </c>
      <c r="J189" s="0" t="n">
        <f aca="false">J188+5</f>
        <v>941</v>
      </c>
    </row>
    <row r="190" customFormat="false" ht="12.75" hidden="false" customHeight="false" outlineLevel="0" collapsed="false">
      <c r="D190" s="1" t="n">
        <f aca="true">INDIRECT("A"&amp;(J189+5))</f>
        <v>0</v>
      </c>
      <c r="E190" s="0" t="n">
        <f aca="true">INDIRECT("A"&amp;(J189+6))</f>
        <v>0</v>
      </c>
      <c r="F190" s="0" t="n">
        <f aca="true">INDIRECT("A"&amp;(J189+7))</f>
        <v>0</v>
      </c>
      <c r="G190" s="0" t="n">
        <f aca="true">INDIRECT("A"&amp;(J189+8))</f>
        <v>0</v>
      </c>
      <c r="H190" s="0" t="n">
        <f aca="true">INDIRECT("A"&amp;(J189+9))</f>
        <v>0</v>
      </c>
      <c r="J190" s="0" t="n">
        <f aca="false">J189+5</f>
        <v>946</v>
      </c>
    </row>
    <row r="191" customFormat="false" ht="12.75" hidden="false" customHeight="false" outlineLevel="0" collapsed="false">
      <c r="D191" s="1" t="n">
        <f aca="true">INDIRECT("A"&amp;(J190+5))</f>
        <v>0</v>
      </c>
      <c r="E191" s="0" t="n">
        <f aca="true">INDIRECT("A"&amp;(J190+6))</f>
        <v>0</v>
      </c>
      <c r="F191" s="0" t="n">
        <f aca="true">INDIRECT("A"&amp;(J190+7))</f>
        <v>0</v>
      </c>
      <c r="G191" s="0" t="n">
        <f aca="true">INDIRECT("A"&amp;(J190+8))</f>
        <v>0</v>
      </c>
      <c r="H191" s="0" t="n">
        <f aca="true">INDIRECT("A"&amp;(J190+9))</f>
        <v>0</v>
      </c>
      <c r="J191" s="0" t="n">
        <f aca="false">J190+5</f>
        <v>951</v>
      </c>
    </row>
    <row r="192" customFormat="false" ht="12.75" hidden="false" customHeight="false" outlineLevel="0" collapsed="false">
      <c r="D192" s="1" t="n">
        <f aca="true">INDIRECT("A"&amp;(J191+5))</f>
        <v>0</v>
      </c>
      <c r="E192" s="0" t="n">
        <f aca="true">INDIRECT("A"&amp;(J191+6))</f>
        <v>0</v>
      </c>
      <c r="F192" s="0" t="n">
        <f aca="true">INDIRECT("A"&amp;(J191+7))</f>
        <v>0</v>
      </c>
      <c r="G192" s="0" t="n">
        <f aca="true">INDIRECT("A"&amp;(J191+8))</f>
        <v>0</v>
      </c>
      <c r="H192" s="0" t="n">
        <f aca="true">INDIRECT("A"&amp;(J191+9))</f>
        <v>0</v>
      </c>
      <c r="J192" s="0" t="n">
        <f aca="false">J191+5</f>
        <v>956</v>
      </c>
    </row>
    <row r="193" customFormat="false" ht="12.75" hidden="false" customHeight="false" outlineLevel="0" collapsed="false">
      <c r="D193" s="1" t="n">
        <f aca="true">INDIRECT("A"&amp;(J192+5))</f>
        <v>0</v>
      </c>
      <c r="E193" s="0" t="n">
        <f aca="true">INDIRECT("A"&amp;(J192+6))</f>
        <v>0</v>
      </c>
      <c r="F193" s="0" t="n">
        <f aca="true">INDIRECT("A"&amp;(J192+7))</f>
        <v>0</v>
      </c>
      <c r="G193" s="0" t="n">
        <f aca="true">INDIRECT("A"&amp;(J192+8))</f>
        <v>0</v>
      </c>
      <c r="H193" s="0" t="n">
        <f aca="true">INDIRECT("A"&amp;(J192+9))</f>
        <v>0</v>
      </c>
      <c r="J193" s="0" t="n">
        <f aca="false">J192+5</f>
        <v>961</v>
      </c>
    </row>
    <row r="194" customFormat="false" ht="12.75" hidden="false" customHeight="false" outlineLevel="0" collapsed="false">
      <c r="D194" s="1" t="n">
        <f aca="true">INDIRECT("A"&amp;(J193+5))</f>
        <v>0</v>
      </c>
      <c r="E194" s="0" t="n">
        <f aca="true">INDIRECT("A"&amp;(J193+6))</f>
        <v>0</v>
      </c>
      <c r="F194" s="0" t="n">
        <f aca="true">INDIRECT("A"&amp;(J193+7))</f>
        <v>0</v>
      </c>
      <c r="G194" s="0" t="n">
        <f aca="true">INDIRECT("A"&amp;(J193+8))</f>
        <v>0</v>
      </c>
      <c r="H194" s="0" t="n">
        <f aca="true">INDIRECT("A"&amp;(J193+9))</f>
        <v>0</v>
      </c>
      <c r="J194" s="0" t="n">
        <f aca="false">J193+5</f>
        <v>966</v>
      </c>
    </row>
    <row r="195" customFormat="false" ht="12.75" hidden="false" customHeight="false" outlineLevel="0" collapsed="false">
      <c r="D195" s="1" t="n">
        <f aca="true">INDIRECT("A"&amp;(J194+5))</f>
        <v>0</v>
      </c>
      <c r="E195" s="0" t="n">
        <f aca="true">INDIRECT("A"&amp;(J194+6))</f>
        <v>0</v>
      </c>
      <c r="F195" s="0" t="n">
        <f aca="true">INDIRECT("A"&amp;(J194+7))</f>
        <v>0</v>
      </c>
      <c r="G195" s="0" t="n">
        <f aca="true">INDIRECT("A"&amp;(J194+8))</f>
        <v>0</v>
      </c>
      <c r="H195" s="0" t="n">
        <f aca="true">INDIRECT("A"&amp;(J194+9))</f>
        <v>0</v>
      </c>
      <c r="J195" s="0" t="n">
        <f aca="false">J194+5</f>
        <v>971</v>
      </c>
    </row>
    <row r="196" customFormat="false" ht="12.75" hidden="false" customHeight="false" outlineLevel="0" collapsed="false">
      <c r="D196" s="1" t="n">
        <f aca="true">INDIRECT("A"&amp;(J195+5))</f>
        <v>0</v>
      </c>
      <c r="E196" s="0" t="n">
        <f aca="true">INDIRECT("A"&amp;(J195+6))</f>
        <v>0</v>
      </c>
      <c r="F196" s="0" t="n">
        <f aca="true">INDIRECT("A"&amp;(J195+7))</f>
        <v>0</v>
      </c>
      <c r="G196" s="0" t="n">
        <f aca="true">INDIRECT("A"&amp;(J195+8))</f>
        <v>0</v>
      </c>
      <c r="H196" s="0" t="n">
        <f aca="true">INDIRECT("A"&amp;(J195+9))</f>
        <v>0</v>
      </c>
      <c r="J196" s="0" t="n">
        <f aca="false">J195+5</f>
        <v>976</v>
      </c>
    </row>
    <row r="197" customFormat="false" ht="12.75" hidden="false" customHeight="false" outlineLevel="0" collapsed="false">
      <c r="D197" s="1" t="n">
        <f aca="true">INDIRECT("A"&amp;(J196+5))</f>
        <v>0</v>
      </c>
      <c r="E197" s="0" t="n">
        <f aca="true">INDIRECT("A"&amp;(J196+6))</f>
        <v>0</v>
      </c>
      <c r="F197" s="0" t="n">
        <f aca="true">INDIRECT("A"&amp;(J196+7))</f>
        <v>0</v>
      </c>
      <c r="G197" s="0" t="n">
        <f aca="true">INDIRECT("A"&amp;(J196+8))</f>
        <v>0</v>
      </c>
      <c r="H197" s="0" t="n">
        <f aca="true">INDIRECT("A"&amp;(J196+9))</f>
        <v>0</v>
      </c>
      <c r="J197" s="0" t="n">
        <f aca="false">J196+5</f>
        <v>981</v>
      </c>
    </row>
    <row r="198" customFormat="false" ht="12.75" hidden="false" customHeight="false" outlineLevel="0" collapsed="false">
      <c r="D198" s="1" t="n">
        <f aca="true">INDIRECT("A"&amp;(J197+5))</f>
        <v>0</v>
      </c>
      <c r="E198" s="0" t="n">
        <f aca="true">INDIRECT("A"&amp;(J197+6))</f>
        <v>0</v>
      </c>
      <c r="F198" s="0" t="n">
        <f aca="true">INDIRECT("A"&amp;(J197+7))</f>
        <v>0</v>
      </c>
      <c r="G198" s="0" t="n">
        <f aca="true">INDIRECT("A"&amp;(J197+8))</f>
        <v>0</v>
      </c>
      <c r="H198" s="0" t="n">
        <f aca="true">INDIRECT("A"&amp;(J197+9))</f>
        <v>0</v>
      </c>
      <c r="J198" s="0" t="n">
        <f aca="false">J197+5</f>
        <v>986</v>
      </c>
    </row>
    <row r="199" customFormat="false" ht="12.75" hidden="false" customHeight="false" outlineLevel="0" collapsed="false">
      <c r="D199" s="1" t="n">
        <f aca="true">INDIRECT("A"&amp;(J198+5))</f>
        <v>0</v>
      </c>
      <c r="E199" s="0" t="n">
        <f aca="true">INDIRECT("A"&amp;(J198+6))</f>
        <v>0</v>
      </c>
      <c r="F199" s="0" t="n">
        <f aca="true">INDIRECT("A"&amp;(J198+7))</f>
        <v>0</v>
      </c>
      <c r="G199" s="0" t="n">
        <f aca="true">INDIRECT("A"&amp;(J198+8))</f>
        <v>0</v>
      </c>
      <c r="H199" s="0" t="n">
        <f aca="true">INDIRECT("A"&amp;(J198+9))</f>
        <v>0</v>
      </c>
      <c r="J199" s="0" t="n">
        <f aca="false">J198+5</f>
        <v>991</v>
      </c>
    </row>
    <row r="200" customFormat="false" ht="12.75" hidden="false" customHeight="false" outlineLevel="0" collapsed="false">
      <c r="D200" s="1" t="n">
        <f aca="true">INDIRECT("A"&amp;(J199+5))</f>
        <v>0</v>
      </c>
      <c r="E200" s="0" t="n">
        <f aca="true">INDIRECT("A"&amp;(J199+6))</f>
        <v>0</v>
      </c>
      <c r="F200" s="0" t="n">
        <f aca="true">INDIRECT("A"&amp;(J199+7))</f>
        <v>0</v>
      </c>
      <c r="G200" s="0" t="n">
        <f aca="true">INDIRECT("A"&amp;(J199+8))</f>
        <v>0</v>
      </c>
      <c r="H200" s="0" t="n">
        <f aca="true">INDIRECT("A"&amp;(J199+9))</f>
        <v>0</v>
      </c>
      <c r="J200" s="0" t="n">
        <f aca="false">J199+5</f>
        <v>996</v>
      </c>
    </row>
    <row r="201" customFormat="false" ht="12.75" hidden="false" customHeight="false" outlineLevel="0" collapsed="false">
      <c r="D201" s="1" t="n">
        <f aca="true">INDIRECT("A"&amp;(J200+5))</f>
        <v>0</v>
      </c>
      <c r="E201" s="0" t="n">
        <f aca="true">INDIRECT("A"&amp;(J200+6))</f>
        <v>0</v>
      </c>
      <c r="F201" s="0" t="n">
        <f aca="true">INDIRECT("A"&amp;(J200+7))</f>
        <v>0</v>
      </c>
      <c r="G201" s="0" t="n">
        <f aca="true">INDIRECT("A"&amp;(J200+8))</f>
        <v>0</v>
      </c>
      <c r="H201" s="0" t="n">
        <f aca="true">INDIRECT("A"&amp;(J200+9))</f>
        <v>0</v>
      </c>
      <c r="J201" s="0" t="n">
        <f aca="false">J200+5</f>
        <v>1001</v>
      </c>
    </row>
    <row r="202" customFormat="false" ht="12.75" hidden="false" customHeight="false" outlineLevel="0" collapsed="false">
      <c r="D202" s="1" t="n">
        <f aca="true">INDIRECT("A"&amp;(J201+5))</f>
        <v>0</v>
      </c>
      <c r="E202" s="0" t="n">
        <f aca="true">INDIRECT("A"&amp;(J201+6))</f>
        <v>0</v>
      </c>
      <c r="F202" s="0" t="n">
        <f aca="true">INDIRECT("A"&amp;(J201+7))</f>
        <v>0</v>
      </c>
      <c r="G202" s="0" t="n">
        <f aca="true">INDIRECT("A"&amp;(J201+8))</f>
        <v>0</v>
      </c>
      <c r="H202" s="0" t="n">
        <f aca="true">INDIRECT("A"&amp;(J201+9))</f>
        <v>0</v>
      </c>
      <c r="J202" s="0" t="n">
        <f aca="false">J201+5</f>
        <v>1006</v>
      </c>
    </row>
    <row r="203" customFormat="false" ht="12.75" hidden="false" customHeight="false" outlineLevel="0" collapsed="false">
      <c r="D203" s="1" t="n">
        <f aca="true">INDIRECT("A"&amp;(J202+5))</f>
        <v>0</v>
      </c>
      <c r="E203" s="0" t="n">
        <f aca="true">INDIRECT("A"&amp;(J202+6))</f>
        <v>0</v>
      </c>
      <c r="F203" s="0" t="n">
        <f aca="true">INDIRECT("A"&amp;(J202+7))</f>
        <v>0</v>
      </c>
      <c r="G203" s="0" t="n">
        <f aca="true">INDIRECT("A"&amp;(J202+8))</f>
        <v>0</v>
      </c>
      <c r="H203" s="0" t="n">
        <f aca="true">INDIRECT("A"&amp;(J202+9))</f>
        <v>0</v>
      </c>
      <c r="J203" s="0" t="n">
        <f aca="false">J202+5</f>
        <v>1011</v>
      </c>
    </row>
    <row r="204" customFormat="false" ht="12.75" hidden="false" customHeight="false" outlineLevel="0" collapsed="false">
      <c r="D204" s="1" t="n">
        <f aca="true">INDIRECT("A"&amp;(J203+5))</f>
        <v>0</v>
      </c>
      <c r="E204" s="0" t="n">
        <f aca="true">INDIRECT("A"&amp;(J203+6))</f>
        <v>0</v>
      </c>
      <c r="F204" s="0" t="n">
        <f aca="true">INDIRECT("A"&amp;(J203+7))</f>
        <v>0</v>
      </c>
      <c r="G204" s="0" t="n">
        <f aca="true">INDIRECT("A"&amp;(J203+8))</f>
        <v>0</v>
      </c>
      <c r="H204" s="0" t="n">
        <f aca="true">INDIRECT("A"&amp;(J203+9))</f>
        <v>0</v>
      </c>
      <c r="J204" s="0" t="n">
        <f aca="false">J203+5</f>
        <v>1016</v>
      </c>
    </row>
    <row r="205" customFormat="false" ht="12.75" hidden="false" customHeight="false" outlineLevel="0" collapsed="false">
      <c r="D205" s="1" t="n">
        <f aca="true">INDIRECT("A"&amp;(J204+5))</f>
        <v>0</v>
      </c>
      <c r="E205" s="0" t="n">
        <f aca="true">INDIRECT("A"&amp;(J204+6))</f>
        <v>0</v>
      </c>
      <c r="F205" s="0" t="n">
        <f aca="true">INDIRECT("A"&amp;(J204+7))</f>
        <v>0</v>
      </c>
      <c r="G205" s="0" t="n">
        <f aca="true">INDIRECT("A"&amp;(J204+8))</f>
        <v>0</v>
      </c>
      <c r="H205" s="0" t="n">
        <f aca="true">INDIRECT("A"&amp;(J204+9))</f>
        <v>0</v>
      </c>
      <c r="J205" s="0" t="n">
        <f aca="false">J204+5</f>
        <v>1021</v>
      </c>
    </row>
    <row r="206" customFormat="false" ht="12.75" hidden="false" customHeight="false" outlineLevel="0" collapsed="false">
      <c r="D206" s="1" t="n">
        <f aca="true">INDIRECT("A"&amp;(J205+5))</f>
        <v>0</v>
      </c>
      <c r="E206" s="0" t="n">
        <f aca="true">INDIRECT("A"&amp;(J205+6))</f>
        <v>0</v>
      </c>
      <c r="F206" s="0" t="n">
        <f aca="true">INDIRECT("A"&amp;(J205+7))</f>
        <v>0</v>
      </c>
      <c r="G206" s="0" t="n">
        <f aca="true">INDIRECT("A"&amp;(J205+8))</f>
        <v>0</v>
      </c>
      <c r="H206" s="0" t="n">
        <f aca="true">INDIRECT("A"&amp;(J205+9))</f>
        <v>0</v>
      </c>
      <c r="J206" s="0" t="n">
        <f aca="false">J205+5</f>
        <v>1026</v>
      </c>
    </row>
    <row r="207" customFormat="false" ht="12.75" hidden="false" customHeight="false" outlineLevel="0" collapsed="false">
      <c r="D207" s="1" t="n">
        <f aca="true">INDIRECT("A"&amp;(J206+5))</f>
        <v>0</v>
      </c>
      <c r="E207" s="0" t="n">
        <f aca="true">INDIRECT("A"&amp;(J206+6))</f>
        <v>0</v>
      </c>
      <c r="F207" s="0" t="n">
        <f aca="true">INDIRECT("A"&amp;(J206+7))</f>
        <v>0</v>
      </c>
      <c r="G207" s="0" t="n">
        <f aca="true">INDIRECT("A"&amp;(J206+8))</f>
        <v>0</v>
      </c>
      <c r="H207" s="0" t="n">
        <f aca="true">INDIRECT("A"&amp;(J206+9))</f>
        <v>0</v>
      </c>
      <c r="J207" s="0" t="n">
        <f aca="false">J206+5</f>
        <v>1031</v>
      </c>
    </row>
    <row r="208" customFormat="false" ht="12.75" hidden="false" customHeight="false" outlineLevel="0" collapsed="false">
      <c r="D208" s="1" t="n">
        <f aca="true">INDIRECT("A"&amp;(J207+5))</f>
        <v>0</v>
      </c>
      <c r="E208" s="0" t="n">
        <f aca="true">INDIRECT("A"&amp;(J207+6))</f>
        <v>0</v>
      </c>
      <c r="F208" s="0" t="n">
        <f aca="true">INDIRECT("A"&amp;(J207+7))</f>
        <v>0</v>
      </c>
      <c r="G208" s="0" t="n">
        <f aca="true">INDIRECT("A"&amp;(J207+8))</f>
        <v>0</v>
      </c>
      <c r="H208" s="0" t="n">
        <f aca="true">INDIRECT("A"&amp;(J207+9))</f>
        <v>0</v>
      </c>
      <c r="J208" s="0" t="n">
        <f aca="false">J207+5</f>
        <v>1036</v>
      </c>
    </row>
    <row r="209" customFormat="false" ht="12.75" hidden="false" customHeight="false" outlineLevel="0" collapsed="false">
      <c r="D209" s="1" t="n">
        <f aca="true">INDIRECT("A"&amp;(J208+5))</f>
        <v>0</v>
      </c>
      <c r="E209" s="0" t="n">
        <f aca="true">INDIRECT("A"&amp;(J208+6))</f>
        <v>0</v>
      </c>
      <c r="F209" s="0" t="n">
        <f aca="true">INDIRECT("A"&amp;(J208+7))</f>
        <v>0</v>
      </c>
      <c r="G209" s="0" t="n">
        <f aca="true">INDIRECT("A"&amp;(J208+8))</f>
        <v>0</v>
      </c>
      <c r="H209" s="0" t="n">
        <f aca="true">INDIRECT("A"&amp;(J208+9))</f>
        <v>0</v>
      </c>
      <c r="J209" s="0" t="n">
        <f aca="false">J208+5</f>
        <v>1041</v>
      </c>
    </row>
    <row r="210" customFormat="false" ht="12.75" hidden="false" customHeight="false" outlineLevel="0" collapsed="false">
      <c r="D210" s="1" t="n">
        <f aca="true">INDIRECT("A"&amp;(J209+5))</f>
        <v>0</v>
      </c>
      <c r="E210" s="0" t="n">
        <f aca="true">INDIRECT("A"&amp;(J209+6))</f>
        <v>0</v>
      </c>
      <c r="F210" s="0" t="n">
        <f aca="true">INDIRECT("A"&amp;(J209+7))</f>
        <v>0</v>
      </c>
      <c r="G210" s="0" t="n">
        <f aca="true">INDIRECT("A"&amp;(J209+8))</f>
        <v>0</v>
      </c>
      <c r="H210" s="0" t="n">
        <f aca="true">INDIRECT("A"&amp;(J209+9))</f>
        <v>0</v>
      </c>
      <c r="J210" s="0" t="n">
        <f aca="false">J209+5</f>
        <v>1046</v>
      </c>
    </row>
    <row r="211" customFormat="false" ht="12.75" hidden="false" customHeight="false" outlineLevel="0" collapsed="false">
      <c r="D211" s="1" t="n">
        <f aca="true">INDIRECT("A"&amp;(J210+5))</f>
        <v>0</v>
      </c>
      <c r="E211" s="0" t="n">
        <f aca="true">INDIRECT("A"&amp;(J210+6))</f>
        <v>0</v>
      </c>
      <c r="F211" s="0" t="n">
        <f aca="true">INDIRECT("A"&amp;(J210+7))</f>
        <v>0</v>
      </c>
      <c r="G211" s="0" t="n">
        <f aca="true">INDIRECT("A"&amp;(J210+8))</f>
        <v>0</v>
      </c>
      <c r="H211" s="0" t="n">
        <f aca="true">INDIRECT("A"&amp;(J210+9))</f>
        <v>0</v>
      </c>
      <c r="J211" s="0" t="n">
        <f aca="false">J210+5</f>
        <v>1051</v>
      </c>
    </row>
    <row r="212" customFormat="false" ht="12.75" hidden="false" customHeight="false" outlineLevel="0" collapsed="false">
      <c r="D212" s="1" t="n">
        <f aca="true">INDIRECT("A"&amp;(J211+5))</f>
        <v>0</v>
      </c>
      <c r="E212" s="0" t="n">
        <f aca="true">INDIRECT("A"&amp;(J211+6))</f>
        <v>0</v>
      </c>
      <c r="F212" s="0" t="n">
        <f aca="true">INDIRECT("A"&amp;(J211+7))</f>
        <v>0</v>
      </c>
      <c r="G212" s="0" t="n">
        <f aca="true">INDIRECT("A"&amp;(J211+8))</f>
        <v>0</v>
      </c>
      <c r="H212" s="0" t="n">
        <f aca="true">INDIRECT("A"&amp;(J211+9))</f>
        <v>0</v>
      </c>
      <c r="J212" s="0" t="n">
        <f aca="false">J211+5</f>
        <v>1056</v>
      </c>
    </row>
    <row r="213" customFormat="false" ht="12.75" hidden="false" customHeight="false" outlineLevel="0" collapsed="false">
      <c r="D213" s="1" t="n">
        <f aca="true">INDIRECT("A"&amp;(J212+5))</f>
        <v>0</v>
      </c>
      <c r="E213" s="0" t="n">
        <f aca="true">INDIRECT("A"&amp;(J212+6))</f>
        <v>0</v>
      </c>
      <c r="F213" s="0" t="n">
        <f aca="true">INDIRECT("A"&amp;(J212+7))</f>
        <v>0</v>
      </c>
      <c r="G213" s="0" t="n">
        <f aca="true">INDIRECT("A"&amp;(J212+8))</f>
        <v>0</v>
      </c>
      <c r="H213" s="0" t="n">
        <f aca="true">INDIRECT("A"&amp;(J212+9))</f>
        <v>0</v>
      </c>
      <c r="J213" s="0" t="n">
        <f aca="false">J212+5</f>
        <v>1061</v>
      </c>
    </row>
    <row r="214" customFormat="false" ht="12.75" hidden="false" customHeight="false" outlineLevel="0" collapsed="false">
      <c r="D214" s="1" t="n">
        <f aca="true">INDIRECT("A"&amp;(J213+5))</f>
        <v>0</v>
      </c>
      <c r="E214" s="0" t="n">
        <f aca="true">INDIRECT("A"&amp;(J213+6))</f>
        <v>0</v>
      </c>
      <c r="F214" s="0" t="n">
        <f aca="true">INDIRECT("A"&amp;(J213+7))</f>
        <v>0</v>
      </c>
      <c r="G214" s="0" t="n">
        <f aca="true">INDIRECT("A"&amp;(J213+8))</f>
        <v>0</v>
      </c>
      <c r="H214" s="0" t="n">
        <f aca="true">INDIRECT("A"&amp;(J213+9))</f>
        <v>0</v>
      </c>
      <c r="J214" s="0" t="n">
        <f aca="false">J213+5</f>
        <v>1066</v>
      </c>
    </row>
    <row r="215" customFormat="false" ht="12.75" hidden="false" customHeight="false" outlineLevel="0" collapsed="false">
      <c r="D215" s="1" t="n">
        <f aca="true">INDIRECT("A"&amp;(J214+5))</f>
        <v>0</v>
      </c>
      <c r="E215" s="0" t="n">
        <f aca="true">INDIRECT("A"&amp;(J214+6))</f>
        <v>0</v>
      </c>
      <c r="F215" s="0" t="n">
        <f aca="true">INDIRECT("A"&amp;(J214+7))</f>
        <v>0</v>
      </c>
      <c r="G215" s="0" t="n">
        <f aca="true">INDIRECT("A"&amp;(J214+8))</f>
        <v>0</v>
      </c>
      <c r="H215" s="0" t="n">
        <f aca="true">INDIRECT("A"&amp;(J214+9))</f>
        <v>0</v>
      </c>
      <c r="J215" s="0" t="n">
        <f aca="false">J214+5</f>
        <v>1071</v>
      </c>
    </row>
    <row r="216" customFormat="false" ht="12.75" hidden="false" customHeight="false" outlineLevel="0" collapsed="false">
      <c r="D216" s="1" t="n">
        <f aca="true">INDIRECT("A"&amp;(J215+5))</f>
        <v>0</v>
      </c>
      <c r="E216" s="0" t="n">
        <f aca="true">INDIRECT("A"&amp;(J215+6))</f>
        <v>0</v>
      </c>
      <c r="F216" s="0" t="n">
        <f aca="true">INDIRECT("A"&amp;(J215+7))</f>
        <v>0</v>
      </c>
      <c r="G216" s="0" t="n">
        <f aca="true">INDIRECT("A"&amp;(J215+8))</f>
        <v>0</v>
      </c>
      <c r="H216" s="0" t="n">
        <f aca="true">INDIRECT("A"&amp;(J215+9))</f>
        <v>0</v>
      </c>
      <c r="J216" s="0" t="n">
        <f aca="false">J215+5</f>
        <v>1076</v>
      </c>
    </row>
    <row r="217" customFormat="false" ht="12.75" hidden="false" customHeight="false" outlineLevel="0" collapsed="false">
      <c r="D217" s="1" t="n">
        <f aca="true">INDIRECT("A"&amp;(J216+5))</f>
        <v>0</v>
      </c>
      <c r="E217" s="0" t="n">
        <f aca="true">INDIRECT("A"&amp;(J216+6))</f>
        <v>0</v>
      </c>
      <c r="F217" s="0" t="n">
        <f aca="true">INDIRECT("A"&amp;(J216+7))</f>
        <v>0</v>
      </c>
      <c r="G217" s="0" t="n">
        <f aca="true">INDIRECT("A"&amp;(J216+8))</f>
        <v>0</v>
      </c>
      <c r="H217" s="0" t="n">
        <f aca="true">INDIRECT("A"&amp;(J216+9))</f>
        <v>0</v>
      </c>
      <c r="J217" s="0" t="n">
        <f aca="false">J216+5</f>
        <v>1081</v>
      </c>
    </row>
    <row r="218" customFormat="false" ht="12.75" hidden="false" customHeight="false" outlineLevel="0" collapsed="false">
      <c r="D218" s="1" t="n">
        <f aca="true">INDIRECT("A"&amp;(J217+5))</f>
        <v>0</v>
      </c>
      <c r="E218" s="0" t="n">
        <f aca="true">INDIRECT("A"&amp;(J217+6))</f>
        <v>0</v>
      </c>
      <c r="F218" s="0" t="n">
        <f aca="true">INDIRECT("A"&amp;(J217+7))</f>
        <v>0</v>
      </c>
      <c r="G218" s="0" t="n">
        <f aca="true">INDIRECT("A"&amp;(J217+8))</f>
        <v>0</v>
      </c>
      <c r="H218" s="0" t="n">
        <f aca="true">INDIRECT("A"&amp;(J217+9))</f>
        <v>0</v>
      </c>
      <c r="J218" s="0" t="n">
        <f aca="false">J217+5</f>
        <v>1086</v>
      </c>
    </row>
    <row r="219" customFormat="false" ht="12.75" hidden="false" customHeight="false" outlineLevel="0" collapsed="false">
      <c r="D219" s="1" t="n">
        <f aca="true">INDIRECT("A"&amp;(J218+5))</f>
        <v>0</v>
      </c>
      <c r="E219" s="0" t="n">
        <f aca="true">INDIRECT("A"&amp;(J218+6))</f>
        <v>0</v>
      </c>
      <c r="F219" s="0" t="n">
        <f aca="true">INDIRECT("A"&amp;(J218+7))</f>
        <v>0</v>
      </c>
      <c r="G219" s="0" t="n">
        <f aca="true">INDIRECT("A"&amp;(J218+8))</f>
        <v>0</v>
      </c>
      <c r="H219" s="0" t="n">
        <f aca="true">INDIRECT("A"&amp;(J218+9))</f>
        <v>0</v>
      </c>
      <c r="J219" s="0" t="n">
        <f aca="false">J218+5</f>
        <v>1091</v>
      </c>
    </row>
    <row r="220" customFormat="false" ht="12.75" hidden="false" customHeight="false" outlineLevel="0" collapsed="false">
      <c r="D220" s="1" t="n">
        <f aca="true">INDIRECT("A"&amp;(J219+5))</f>
        <v>0</v>
      </c>
      <c r="E220" s="0" t="n">
        <f aca="true">INDIRECT("A"&amp;(J219+6))</f>
        <v>0</v>
      </c>
      <c r="F220" s="0" t="n">
        <f aca="true">INDIRECT("A"&amp;(J219+7))</f>
        <v>0</v>
      </c>
      <c r="G220" s="0" t="n">
        <f aca="true">INDIRECT("A"&amp;(J219+8))</f>
        <v>0</v>
      </c>
      <c r="H220" s="0" t="n">
        <f aca="true">INDIRECT("A"&amp;(J219+9))</f>
        <v>0</v>
      </c>
      <c r="J220" s="0" t="n">
        <f aca="false">J219+5</f>
        <v>1096</v>
      </c>
    </row>
    <row r="221" customFormat="false" ht="12.75" hidden="false" customHeight="false" outlineLevel="0" collapsed="false">
      <c r="D221" s="1" t="n">
        <f aca="true">INDIRECT("A"&amp;(J220+5))</f>
        <v>0</v>
      </c>
      <c r="E221" s="0" t="n">
        <f aca="true">INDIRECT("A"&amp;(J220+6))</f>
        <v>0</v>
      </c>
      <c r="F221" s="0" t="n">
        <f aca="true">INDIRECT("A"&amp;(J220+7))</f>
        <v>0</v>
      </c>
      <c r="G221" s="0" t="n">
        <f aca="true">INDIRECT("A"&amp;(J220+8))</f>
        <v>0</v>
      </c>
      <c r="H221" s="0" t="n">
        <f aca="true">INDIRECT("A"&amp;(J220+9))</f>
        <v>0</v>
      </c>
      <c r="J221" s="0" t="n">
        <f aca="false">J220+5</f>
        <v>1101</v>
      </c>
    </row>
    <row r="222" customFormat="false" ht="12.75" hidden="false" customHeight="false" outlineLevel="0" collapsed="false">
      <c r="D222" s="1" t="n">
        <f aca="true">INDIRECT("A"&amp;(J221+5))</f>
        <v>0</v>
      </c>
      <c r="E222" s="0" t="n">
        <f aca="true">INDIRECT("A"&amp;(J221+6))</f>
        <v>0</v>
      </c>
      <c r="F222" s="0" t="n">
        <f aca="true">INDIRECT("A"&amp;(J221+7))</f>
        <v>0</v>
      </c>
      <c r="G222" s="0" t="n">
        <f aca="true">INDIRECT("A"&amp;(J221+8))</f>
        <v>0</v>
      </c>
      <c r="H222" s="0" t="n">
        <f aca="true">INDIRECT("A"&amp;(J221+9))</f>
        <v>0</v>
      </c>
      <c r="J222" s="0" t="n">
        <f aca="false">J221+5</f>
        <v>1106</v>
      </c>
    </row>
    <row r="223" customFormat="false" ht="12.75" hidden="false" customHeight="false" outlineLevel="0" collapsed="false">
      <c r="D223" s="1" t="n">
        <f aca="true">INDIRECT("A"&amp;(J222+5))</f>
        <v>0</v>
      </c>
      <c r="E223" s="0" t="n">
        <f aca="true">INDIRECT("A"&amp;(J222+6))</f>
        <v>0</v>
      </c>
      <c r="F223" s="0" t="n">
        <f aca="true">INDIRECT("A"&amp;(J222+7))</f>
        <v>0</v>
      </c>
      <c r="G223" s="0" t="n">
        <f aca="true">INDIRECT("A"&amp;(J222+8))</f>
        <v>0</v>
      </c>
      <c r="H223" s="0" t="n">
        <f aca="true">INDIRECT("A"&amp;(J222+9))</f>
        <v>0</v>
      </c>
      <c r="J223" s="0" t="n">
        <f aca="false">J222+5</f>
        <v>1111</v>
      </c>
    </row>
    <row r="224" customFormat="false" ht="12.75" hidden="false" customHeight="false" outlineLevel="0" collapsed="false">
      <c r="D224" s="1" t="n">
        <f aca="true">INDIRECT("A"&amp;(J223+5))</f>
        <v>0</v>
      </c>
      <c r="E224" s="0" t="n">
        <f aca="true">INDIRECT("A"&amp;(J223+6))</f>
        <v>0</v>
      </c>
      <c r="F224" s="0" t="n">
        <f aca="true">INDIRECT("A"&amp;(J223+7))</f>
        <v>0</v>
      </c>
      <c r="G224" s="0" t="n">
        <f aca="true">INDIRECT("A"&amp;(J223+8))</f>
        <v>0</v>
      </c>
      <c r="H224" s="0" t="n">
        <f aca="true">INDIRECT("A"&amp;(J223+9))</f>
        <v>0</v>
      </c>
      <c r="J224" s="0" t="n">
        <f aca="false">J223+5</f>
        <v>1116</v>
      </c>
    </row>
    <row r="225" customFormat="false" ht="12.75" hidden="false" customHeight="false" outlineLevel="0" collapsed="false">
      <c r="D225" s="1" t="n">
        <f aca="true">INDIRECT("A"&amp;(J224+5))</f>
        <v>0</v>
      </c>
      <c r="E225" s="0" t="n">
        <f aca="true">INDIRECT("A"&amp;(J224+6))</f>
        <v>0</v>
      </c>
      <c r="F225" s="0" t="n">
        <f aca="true">INDIRECT("A"&amp;(J224+7))</f>
        <v>0</v>
      </c>
      <c r="G225" s="0" t="n">
        <f aca="true">INDIRECT("A"&amp;(J224+8))</f>
        <v>0</v>
      </c>
      <c r="H225" s="0" t="n">
        <f aca="true">INDIRECT("A"&amp;(J224+9))</f>
        <v>0</v>
      </c>
      <c r="J225" s="0" t="n">
        <f aca="false">J224+5</f>
        <v>1121</v>
      </c>
    </row>
    <row r="226" customFormat="false" ht="12.75" hidden="false" customHeight="false" outlineLevel="0" collapsed="false">
      <c r="D226" s="1" t="n">
        <f aca="true">INDIRECT("A"&amp;(J225+5))</f>
        <v>0</v>
      </c>
      <c r="E226" s="0" t="n">
        <f aca="true">INDIRECT("A"&amp;(J225+6))</f>
        <v>0</v>
      </c>
      <c r="F226" s="0" t="n">
        <f aca="true">INDIRECT("A"&amp;(J225+7))</f>
        <v>0</v>
      </c>
      <c r="G226" s="0" t="n">
        <f aca="true">INDIRECT("A"&amp;(J225+8))</f>
        <v>0</v>
      </c>
      <c r="H226" s="0" t="n">
        <f aca="true">INDIRECT("A"&amp;(J225+9))</f>
        <v>0</v>
      </c>
      <c r="J226" s="0" t="n">
        <f aca="false">J225+5</f>
        <v>1126</v>
      </c>
    </row>
    <row r="227" customFormat="false" ht="12.75" hidden="false" customHeight="false" outlineLevel="0" collapsed="false">
      <c r="D227" s="1" t="n">
        <f aca="true">INDIRECT("A"&amp;(J226+5))</f>
        <v>0</v>
      </c>
      <c r="E227" s="0" t="n">
        <f aca="true">INDIRECT("A"&amp;(J226+6))</f>
        <v>0</v>
      </c>
      <c r="F227" s="0" t="n">
        <f aca="true">INDIRECT("A"&amp;(J226+7))</f>
        <v>0</v>
      </c>
      <c r="G227" s="0" t="n">
        <f aca="true">INDIRECT("A"&amp;(J226+8))</f>
        <v>0</v>
      </c>
      <c r="H227" s="0" t="n">
        <f aca="true">INDIRECT("A"&amp;(J226+9))</f>
        <v>0</v>
      </c>
      <c r="J227" s="0" t="n">
        <f aca="false">J226+5</f>
        <v>1131</v>
      </c>
    </row>
    <row r="228" customFormat="false" ht="12.75" hidden="false" customHeight="false" outlineLevel="0" collapsed="false">
      <c r="D228" s="1" t="n">
        <f aca="true">INDIRECT("A"&amp;(J227+5))</f>
        <v>0</v>
      </c>
      <c r="E228" s="0" t="n">
        <f aca="true">INDIRECT("A"&amp;(J227+6))</f>
        <v>0</v>
      </c>
      <c r="F228" s="0" t="n">
        <f aca="true">INDIRECT("A"&amp;(J227+7))</f>
        <v>0</v>
      </c>
      <c r="G228" s="0" t="n">
        <f aca="true">INDIRECT("A"&amp;(J227+8))</f>
        <v>0</v>
      </c>
      <c r="H228" s="0" t="n">
        <f aca="true">INDIRECT("A"&amp;(J227+9))</f>
        <v>0</v>
      </c>
      <c r="J228" s="0" t="n">
        <f aca="false">J227+5</f>
        <v>1136</v>
      </c>
    </row>
    <row r="229" customFormat="false" ht="12.75" hidden="false" customHeight="false" outlineLevel="0" collapsed="false">
      <c r="D229" s="1" t="n">
        <f aca="true">INDIRECT("A"&amp;(J228+5))</f>
        <v>0</v>
      </c>
      <c r="E229" s="0" t="n">
        <f aca="true">INDIRECT("A"&amp;(J228+6))</f>
        <v>0</v>
      </c>
      <c r="F229" s="0" t="n">
        <f aca="true">INDIRECT("A"&amp;(J228+7))</f>
        <v>0</v>
      </c>
      <c r="G229" s="0" t="n">
        <f aca="true">INDIRECT("A"&amp;(J228+8))</f>
        <v>0</v>
      </c>
      <c r="H229" s="0" t="n">
        <f aca="true">INDIRECT("A"&amp;(J228+9))</f>
        <v>0</v>
      </c>
      <c r="J229" s="0" t="n">
        <f aca="false">J228+5</f>
        <v>1141</v>
      </c>
    </row>
    <row r="230" customFormat="false" ht="12.75" hidden="false" customHeight="false" outlineLevel="0" collapsed="false">
      <c r="D230" s="1" t="n">
        <f aca="true">INDIRECT("A"&amp;(J229+5))</f>
        <v>0</v>
      </c>
      <c r="E230" s="0" t="n">
        <f aca="true">INDIRECT("A"&amp;(J229+6))</f>
        <v>0</v>
      </c>
      <c r="F230" s="0" t="n">
        <f aca="true">INDIRECT("A"&amp;(J229+7))</f>
        <v>0</v>
      </c>
      <c r="G230" s="0" t="n">
        <f aca="true">INDIRECT("A"&amp;(J229+8))</f>
        <v>0</v>
      </c>
      <c r="H230" s="0" t="n">
        <f aca="true">INDIRECT("A"&amp;(J229+9))</f>
        <v>0</v>
      </c>
      <c r="J230" s="0" t="n">
        <f aca="false">J229+5</f>
        <v>1146</v>
      </c>
    </row>
    <row r="231" customFormat="false" ht="12.75" hidden="false" customHeight="false" outlineLevel="0" collapsed="false">
      <c r="D231" s="1" t="n">
        <f aca="true">INDIRECT("A"&amp;(J230+5))</f>
        <v>0</v>
      </c>
      <c r="E231" s="0" t="n">
        <f aca="true">INDIRECT("A"&amp;(J230+6))</f>
        <v>0</v>
      </c>
      <c r="F231" s="0" t="n">
        <f aca="true">INDIRECT("A"&amp;(J230+7))</f>
        <v>0</v>
      </c>
      <c r="G231" s="0" t="n">
        <f aca="true">INDIRECT("A"&amp;(J230+8))</f>
        <v>0</v>
      </c>
      <c r="H231" s="0" t="n">
        <f aca="true">INDIRECT("A"&amp;(J230+9))</f>
        <v>0</v>
      </c>
      <c r="J231" s="0" t="n">
        <f aca="false">J230+5</f>
        <v>1151</v>
      </c>
    </row>
    <row r="232" customFormat="false" ht="12.75" hidden="false" customHeight="false" outlineLevel="0" collapsed="false">
      <c r="D232" s="1" t="n">
        <f aca="true">INDIRECT("A"&amp;(J231+5))</f>
        <v>0</v>
      </c>
      <c r="E232" s="0" t="n">
        <f aca="true">INDIRECT("A"&amp;(J231+6))</f>
        <v>0</v>
      </c>
      <c r="F232" s="0" t="n">
        <f aca="true">INDIRECT("A"&amp;(J231+7))</f>
        <v>0</v>
      </c>
      <c r="G232" s="0" t="n">
        <f aca="true">INDIRECT("A"&amp;(J231+8))</f>
        <v>0</v>
      </c>
      <c r="H232" s="0" t="n">
        <f aca="true">INDIRECT("A"&amp;(J231+9))</f>
        <v>0</v>
      </c>
      <c r="J232" s="0" t="n">
        <f aca="false">J231+5</f>
        <v>1156</v>
      </c>
    </row>
    <row r="233" customFormat="false" ht="12.75" hidden="false" customHeight="false" outlineLevel="0" collapsed="false">
      <c r="D233" s="1" t="n">
        <f aca="true">INDIRECT("A"&amp;(J232+5))</f>
        <v>0</v>
      </c>
      <c r="E233" s="0" t="n">
        <f aca="true">INDIRECT("A"&amp;(J232+6))</f>
        <v>0</v>
      </c>
      <c r="F233" s="0" t="n">
        <f aca="true">INDIRECT("A"&amp;(J232+7))</f>
        <v>0</v>
      </c>
      <c r="G233" s="0" t="n">
        <f aca="true">INDIRECT("A"&amp;(J232+8))</f>
        <v>0</v>
      </c>
      <c r="H233" s="0" t="n">
        <f aca="true">INDIRECT("A"&amp;(J232+9))</f>
        <v>0</v>
      </c>
      <c r="J233" s="0" t="n">
        <f aca="false">J232+5</f>
        <v>1161</v>
      </c>
    </row>
    <row r="234" customFormat="false" ht="12.75" hidden="false" customHeight="false" outlineLevel="0" collapsed="false">
      <c r="D234" s="1" t="n">
        <f aca="true">INDIRECT("A"&amp;(J233+5))</f>
        <v>0</v>
      </c>
      <c r="E234" s="0" t="n">
        <f aca="true">INDIRECT("A"&amp;(J233+6))</f>
        <v>0</v>
      </c>
      <c r="F234" s="0" t="n">
        <f aca="true">INDIRECT("A"&amp;(J233+7))</f>
        <v>0</v>
      </c>
      <c r="G234" s="0" t="n">
        <f aca="true">INDIRECT("A"&amp;(J233+8))</f>
        <v>0</v>
      </c>
      <c r="H234" s="0" t="n">
        <f aca="true">INDIRECT("A"&amp;(J233+9))</f>
        <v>0</v>
      </c>
      <c r="J234" s="0" t="n">
        <f aca="false">J233+5</f>
        <v>1166</v>
      </c>
    </row>
    <row r="235" customFormat="false" ht="12.75" hidden="false" customHeight="false" outlineLevel="0" collapsed="false">
      <c r="D235" s="1" t="n">
        <f aca="true">INDIRECT("A"&amp;(J234+5))</f>
        <v>0</v>
      </c>
      <c r="E235" s="0" t="n">
        <f aca="true">INDIRECT("A"&amp;(J234+6))</f>
        <v>0</v>
      </c>
      <c r="F235" s="0" t="n">
        <f aca="true">INDIRECT("A"&amp;(J234+7))</f>
        <v>0</v>
      </c>
      <c r="G235" s="0" t="n">
        <f aca="true">INDIRECT("A"&amp;(J234+8))</f>
        <v>0</v>
      </c>
      <c r="H235" s="0" t="n">
        <f aca="true">INDIRECT("A"&amp;(J234+9))</f>
        <v>0</v>
      </c>
      <c r="J235" s="0" t="n">
        <f aca="false">J234+5</f>
        <v>1171</v>
      </c>
    </row>
    <row r="236" customFormat="false" ht="12.75" hidden="false" customHeight="false" outlineLevel="0" collapsed="false">
      <c r="D236" s="1" t="n">
        <f aca="true">INDIRECT("A"&amp;(J235+5))</f>
        <v>0</v>
      </c>
      <c r="E236" s="0" t="n">
        <f aca="true">INDIRECT("A"&amp;(J235+6))</f>
        <v>0</v>
      </c>
      <c r="F236" s="0" t="n">
        <f aca="true">INDIRECT("A"&amp;(J235+7))</f>
        <v>0</v>
      </c>
      <c r="G236" s="0" t="n">
        <f aca="true">INDIRECT("A"&amp;(J235+8))</f>
        <v>0</v>
      </c>
      <c r="H236" s="0" t="n">
        <f aca="true">INDIRECT("A"&amp;(J235+9))</f>
        <v>0</v>
      </c>
      <c r="J236" s="0" t="n">
        <f aca="false">J235+5</f>
        <v>1176</v>
      </c>
    </row>
    <row r="237" customFormat="false" ht="12.75" hidden="false" customHeight="false" outlineLevel="0" collapsed="false">
      <c r="D237" s="1" t="n">
        <f aca="true">INDIRECT("A"&amp;(J236+5))</f>
        <v>0</v>
      </c>
      <c r="E237" s="0" t="n">
        <f aca="true">INDIRECT("A"&amp;(J236+6))</f>
        <v>0</v>
      </c>
      <c r="F237" s="0" t="n">
        <f aca="true">INDIRECT("A"&amp;(J236+7))</f>
        <v>0</v>
      </c>
      <c r="G237" s="0" t="n">
        <f aca="true">INDIRECT("A"&amp;(J236+8))</f>
        <v>0</v>
      </c>
      <c r="H237" s="0" t="n">
        <f aca="true">INDIRECT("A"&amp;(J236+9))</f>
        <v>0</v>
      </c>
      <c r="J237" s="0" t="n">
        <f aca="false">J236+5</f>
        <v>1181</v>
      </c>
    </row>
    <row r="238" customFormat="false" ht="12.75" hidden="false" customHeight="false" outlineLevel="0" collapsed="false">
      <c r="D238" s="1" t="n">
        <f aca="true">INDIRECT("A"&amp;(J237+5))</f>
        <v>0</v>
      </c>
      <c r="E238" s="0" t="n">
        <f aca="true">INDIRECT("A"&amp;(J237+6))</f>
        <v>0</v>
      </c>
      <c r="F238" s="0" t="n">
        <f aca="true">INDIRECT("A"&amp;(J237+7))</f>
        <v>0</v>
      </c>
      <c r="G238" s="0" t="n">
        <f aca="true">INDIRECT("A"&amp;(J237+8))</f>
        <v>0</v>
      </c>
      <c r="H238" s="0" t="n">
        <f aca="true">INDIRECT("A"&amp;(J237+9))</f>
        <v>0</v>
      </c>
      <c r="J238" s="0" t="n">
        <f aca="false">J237+5</f>
        <v>1186</v>
      </c>
    </row>
    <row r="239" customFormat="false" ht="12.75" hidden="false" customHeight="false" outlineLevel="0" collapsed="false">
      <c r="D239" s="1" t="n">
        <f aca="true">INDIRECT("A"&amp;(J238+5))</f>
        <v>0</v>
      </c>
      <c r="E239" s="0" t="n">
        <f aca="true">INDIRECT("A"&amp;(J238+6))</f>
        <v>0</v>
      </c>
      <c r="F239" s="0" t="n">
        <f aca="true">INDIRECT("A"&amp;(J238+7))</f>
        <v>0</v>
      </c>
      <c r="G239" s="0" t="n">
        <f aca="true">INDIRECT("A"&amp;(J238+8))</f>
        <v>0</v>
      </c>
      <c r="H239" s="0" t="n">
        <f aca="true">INDIRECT("A"&amp;(J238+9))</f>
        <v>0</v>
      </c>
      <c r="J239" s="0" t="n">
        <f aca="false">J238+5</f>
        <v>1191</v>
      </c>
    </row>
    <row r="240" customFormat="false" ht="12.75" hidden="false" customHeight="false" outlineLevel="0" collapsed="false">
      <c r="D240" s="1" t="n">
        <f aca="true">INDIRECT("A"&amp;(J239+5))</f>
        <v>0</v>
      </c>
      <c r="E240" s="0" t="n">
        <f aca="true">INDIRECT("A"&amp;(J239+6))</f>
        <v>0</v>
      </c>
      <c r="F240" s="0" t="n">
        <f aca="true">INDIRECT("A"&amp;(J239+7))</f>
        <v>0</v>
      </c>
      <c r="G240" s="0" t="n">
        <f aca="true">INDIRECT("A"&amp;(J239+8))</f>
        <v>0</v>
      </c>
      <c r="H240" s="0" t="n">
        <f aca="true">INDIRECT("A"&amp;(J239+9))</f>
        <v>0</v>
      </c>
      <c r="J240" s="0" t="n">
        <f aca="false">J239+5</f>
        <v>1196</v>
      </c>
    </row>
    <row r="241" customFormat="false" ht="12.75" hidden="false" customHeight="false" outlineLevel="0" collapsed="false">
      <c r="D241" s="1" t="n">
        <f aca="true">INDIRECT("A"&amp;(J240+5))</f>
        <v>0</v>
      </c>
      <c r="E241" s="0" t="n">
        <f aca="true">INDIRECT("A"&amp;(J240+6))</f>
        <v>0</v>
      </c>
      <c r="F241" s="0" t="n">
        <f aca="true">INDIRECT("A"&amp;(J240+7))</f>
        <v>0</v>
      </c>
      <c r="G241" s="0" t="n">
        <f aca="true">INDIRECT("A"&amp;(J240+8))</f>
        <v>0</v>
      </c>
      <c r="H241" s="0" t="n">
        <f aca="true">INDIRECT("A"&amp;(J240+9))</f>
        <v>0</v>
      </c>
      <c r="J241" s="0" t="n">
        <f aca="false">J240+5</f>
        <v>1201</v>
      </c>
    </row>
    <row r="242" customFormat="false" ht="12.75" hidden="false" customHeight="false" outlineLevel="0" collapsed="false">
      <c r="D242" s="1" t="n">
        <f aca="true">INDIRECT("A"&amp;(J241+5))</f>
        <v>0</v>
      </c>
      <c r="E242" s="0" t="n">
        <f aca="true">INDIRECT("A"&amp;(J241+6))</f>
        <v>0</v>
      </c>
      <c r="F242" s="0" t="n">
        <f aca="true">INDIRECT("A"&amp;(J241+7))</f>
        <v>0</v>
      </c>
      <c r="G242" s="0" t="n">
        <f aca="true">INDIRECT("A"&amp;(J241+8))</f>
        <v>0</v>
      </c>
      <c r="H242" s="0" t="n">
        <f aca="true">INDIRECT("A"&amp;(J241+9))</f>
        <v>0</v>
      </c>
      <c r="J242" s="0" t="n">
        <f aca="false">J241+5</f>
        <v>1206</v>
      </c>
    </row>
    <row r="243" customFormat="false" ht="12.75" hidden="false" customHeight="false" outlineLevel="0" collapsed="false">
      <c r="D243" s="1" t="n">
        <f aca="true">INDIRECT("A"&amp;(J242+5))</f>
        <v>0</v>
      </c>
      <c r="E243" s="0" t="n">
        <f aca="true">INDIRECT("A"&amp;(J242+6))</f>
        <v>0</v>
      </c>
      <c r="F243" s="0" t="n">
        <f aca="true">INDIRECT("A"&amp;(J242+7))</f>
        <v>0</v>
      </c>
      <c r="G243" s="0" t="n">
        <f aca="true">INDIRECT("A"&amp;(J242+8))</f>
        <v>0</v>
      </c>
      <c r="H243" s="0" t="n">
        <f aca="true">INDIRECT("A"&amp;(J242+9))</f>
        <v>0</v>
      </c>
      <c r="J243" s="0" t="n">
        <f aca="false">J242+5</f>
        <v>1211</v>
      </c>
    </row>
    <row r="244" customFormat="false" ht="12.75" hidden="false" customHeight="false" outlineLevel="0" collapsed="false">
      <c r="D244" s="1" t="n">
        <f aca="true">INDIRECT("A"&amp;(J243+5))</f>
        <v>0</v>
      </c>
      <c r="E244" s="0" t="n">
        <f aca="true">INDIRECT("A"&amp;(J243+6))</f>
        <v>0</v>
      </c>
      <c r="F244" s="0" t="n">
        <f aca="true">INDIRECT("A"&amp;(J243+7))</f>
        <v>0</v>
      </c>
      <c r="G244" s="0" t="n">
        <f aca="true">INDIRECT("A"&amp;(J243+8))</f>
        <v>0</v>
      </c>
      <c r="H244" s="0" t="n">
        <f aca="true">INDIRECT("A"&amp;(J243+9))</f>
        <v>0</v>
      </c>
      <c r="J244" s="0" t="n">
        <f aca="false">J243+5</f>
        <v>1216</v>
      </c>
    </row>
    <row r="245" customFormat="false" ht="12.75" hidden="false" customHeight="false" outlineLevel="0" collapsed="false">
      <c r="D245" s="1" t="n">
        <f aca="true">INDIRECT("A"&amp;(J244+5))</f>
        <v>0</v>
      </c>
      <c r="E245" s="0" t="n">
        <f aca="true">INDIRECT("A"&amp;(J244+6))</f>
        <v>0</v>
      </c>
      <c r="F245" s="0" t="n">
        <f aca="true">INDIRECT("A"&amp;(J244+7))</f>
        <v>0</v>
      </c>
      <c r="G245" s="0" t="n">
        <f aca="true">INDIRECT("A"&amp;(J244+8))</f>
        <v>0</v>
      </c>
      <c r="H245" s="0" t="n">
        <f aca="true">INDIRECT("A"&amp;(J244+9))</f>
        <v>0</v>
      </c>
      <c r="J245" s="0" t="n">
        <f aca="false">J244+5</f>
        <v>1221</v>
      </c>
    </row>
    <row r="246" customFormat="false" ht="12.75" hidden="false" customHeight="false" outlineLevel="0" collapsed="false">
      <c r="D246" s="1" t="n">
        <f aca="true">INDIRECT("A"&amp;(J245+5))</f>
        <v>0</v>
      </c>
      <c r="E246" s="0" t="n">
        <f aca="true">INDIRECT("A"&amp;(J245+6))</f>
        <v>0</v>
      </c>
      <c r="F246" s="0" t="n">
        <f aca="true">INDIRECT("A"&amp;(J245+7))</f>
        <v>0</v>
      </c>
      <c r="G246" s="0" t="n">
        <f aca="true">INDIRECT("A"&amp;(J245+8))</f>
        <v>0</v>
      </c>
      <c r="H246" s="0" t="n">
        <f aca="true">INDIRECT("A"&amp;(J245+9))</f>
        <v>0</v>
      </c>
      <c r="J246" s="0" t="n">
        <f aca="false">J245+5</f>
        <v>1226</v>
      </c>
    </row>
    <row r="247" customFormat="false" ht="12.75" hidden="false" customHeight="false" outlineLevel="0" collapsed="false">
      <c r="D247" s="1" t="n">
        <f aca="true">INDIRECT("A"&amp;(J246+5))</f>
        <v>0</v>
      </c>
      <c r="E247" s="0" t="n">
        <f aca="true">INDIRECT("A"&amp;(J246+6))</f>
        <v>0</v>
      </c>
      <c r="F247" s="0" t="n">
        <f aca="true">INDIRECT("A"&amp;(J246+7))</f>
        <v>0</v>
      </c>
      <c r="G247" s="0" t="n">
        <f aca="true">INDIRECT("A"&amp;(J246+8))</f>
        <v>0</v>
      </c>
      <c r="H247" s="0" t="n">
        <f aca="true">INDIRECT("A"&amp;(J246+9))</f>
        <v>0</v>
      </c>
      <c r="J247" s="0" t="n">
        <f aca="false">J246+5</f>
        <v>1231</v>
      </c>
    </row>
    <row r="248" customFormat="false" ht="12.75" hidden="false" customHeight="false" outlineLevel="0" collapsed="false">
      <c r="D248" s="1" t="n">
        <f aca="true">INDIRECT("A"&amp;(J247+5))</f>
        <v>0</v>
      </c>
      <c r="E248" s="0" t="n">
        <f aca="true">INDIRECT("A"&amp;(J247+6))</f>
        <v>0</v>
      </c>
      <c r="F248" s="0" t="n">
        <f aca="true">INDIRECT("A"&amp;(J247+7))</f>
        <v>0</v>
      </c>
      <c r="G248" s="0" t="n">
        <f aca="true">INDIRECT("A"&amp;(J247+8))</f>
        <v>0</v>
      </c>
      <c r="H248" s="0" t="n">
        <f aca="true">INDIRECT("A"&amp;(J247+9))</f>
        <v>0</v>
      </c>
      <c r="J248" s="0" t="n">
        <f aca="false">J247+5</f>
        <v>1236</v>
      </c>
    </row>
    <row r="249" customFormat="false" ht="12.75" hidden="false" customHeight="false" outlineLevel="0" collapsed="false">
      <c r="D249" s="1" t="n">
        <f aca="true">INDIRECT("A"&amp;(J248+5))</f>
        <v>0</v>
      </c>
      <c r="E249" s="0" t="n">
        <f aca="true">INDIRECT("A"&amp;(J248+6))</f>
        <v>0</v>
      </c>
      <c r="F249" s="0" t="n">
        <f aca="true">INDIRECT("A"&amp;(J248+7))</f>
        <v>0</v>
      </c>
      <c r="G249" s="0" t="n">
        <f aca="true">INDIRECT("A"&amp;(J248+8))</f>
        <v>0</v>
      </c>
      <c r="H249" s="0" t="n">
        <f aca="true">INDIRECT("A"&amp;(J248+9))</f>
        <v>0</v>
      </c>
      <c r="J249" s="0" t="n">
        <f aca="false">J248+5</f>
        <v>1241</v>
      </c>
    </row>
    <row r="250" customFormat="false" ht="12.75" hidden="false" customHeight="false" outlineLevel="0" collapsed="false">
      <c r="D250" s="1" t="n">
        <f aca="true">INDIRECT("A"&amp;(J249+5))</f>
        <v>0</v>
      </c>
      <c r="E250" s="0" t="n">
        <f aca="true">INDIRECT("A"&amp;(J249+6))</f>
        <v>0</v>
      </c>
      <c r="F250" s="0" t="n">
        <f aca="true">INDIRECT("A"&amp;(J249+7))</f>
        <v>0</v>
      </c>
      <c r="G250" s="0" t="n">
        <f aca="true">INDIRECT("A"&amp;(J249+8))</f>
        <v>0</v>
      </c>
      <c r="H250" s="0" t="n">
        <f aca="true">INDIRECT("A"&amp;(J249+9))</f>
        <v>0</v>
      </c>
      <c r="J250" s="0" t="n">
        <f aca="false">J249+5</f>
        <v>1246</v>
      </c>
    </row>
    <row r="251" customFormat="false" ht="12.75" hidden="false" customHeight="false" outlineLevel="0" collapsed="false">
      <c r="D251" s="1" t="n">
        <f aca="true">INDIRECT("A"&amp;(J250+5))</f>
        <v>0</v>
      </c>
      <c r="E251" s="0" t="n">
        <f aca="true">INDIRECT("A"&amp;(J250+6))</f>
        <v>0</v>
      </c>
      <c r="F251" s="0" t="n">
        <f aca="true">INDIRECT("A"&amp;(J250+7))</f>
        <v>0</v>
      </c>
      <c r="G251" s="0" t="n">
        <f aca="true">INDIRECT("A"&amp;(J250+8))</f>
        <v>0</v>
      </c>
      <c r="H251" s="0" t="n">
        <f aca="true">INDIRECT("A"&amp;(J250+9))</f>
        <v>0</v>
      </c>
      <c r="J251" s="0" t="n">
        <f aca="false">J250+5</f>
        <v>1251</v>
      </c>
    </row>
    <row r="252" customFormat="false" ht="12.75" hidden="false" customHeight="false" outlineLevel="0" collapsed="false">
      <c r="D252" s="1" t="n">
        <f aca="true">INDIRECT("A"&amp;(J251+5))</f>
        <v>0</v>
      </c>
      <c r="E252" s="0" t="n">
        <f aca="true">INDIRECT("A"&amp;(J251+6))</f>
        <v>0</v>
      </c>
      <c r="F252" s="0" t="n">
        <f aca="true">INDIRECT("A"&amp;(J251+7))</f>
        <v>0</v>
      </c>
      <c r="G252" s="0" t="n">
        <f aca="true">INDIRECT("A"&amp;(J251+8))</f>
        <v>0</v>
      </c>
      <c r="H252" s="0" t="n">
        <f aca="true">INDIRECT("A"&amp;(J251+9))</f>
        <v>0</v>
      </c>
      <c r="J252" s="0" t="n">
        <f aca="false">J251+5</f>
        <v>1256</v>
      </c>
    </row>
    <row r="253" customFormat="false" ht="12.75" hidden="false" customHeight="false" outlineLevel="0" collapsed="false">
      <c r="D253" s="1" t="n">
        <f aca="true">INDIRECT("A"&amp;(J252+5))</f>
        <v>0</v>
      </c>
      <c r="E253" s="0" t="n">
        <f aca="true">INDIRECT("A"&amp;(J252+6))</f>
        <v>0</v>
      </c>
      <c r="F253" s="0" t="n">
        <f aca="true">INDIRECT("A"&amp;(J252+7))</f>
        <v>0</v>
      </c>
      <c r="G253" s="0" t="n">
        <f aca="true">INDIRECT("A"&amp;(J252+8))</f>
        <v>0</v>
      </c>
      <c r="H253" s="0" t="n">
        <f aca="true">INDIRECT("A"&amp;(J252+9))</f>
        <v>0</v>
      </c>
      <c r="J253" s="0" t="n">
        <f aca="false">J252+5</f>
        <v>1261</v>
      </c>
    </row>
    <row r="254" customFormat="false" ht="12.75" hidden="false" customHeight="false" outlineLevel="0" collapsed="false">
      <c r="D254" s="1" t="n">
        <f aca="true">INDIRECT("A"&amp;(J253+5))</f>
        <v>0</v>
      </c>
      <c r="E254" s="0" t="n">
        <f aca="true">INDIRECT("A"&amp;(J253+6))</f>
        <v>0</v>
      </c>
      <c r="F254" s="0" t="n">
        <f aca="true">INDIRECT("A"&amp;(J253+7))</f>
        <v>0</v>
      </c>
      <c r="G254" s="0" t="n">
        <f aca="true">INDIRECT("A"&amp;(J253+8))</f>
        <v>0</v>
      </c>
      <c r="H254" s="0" t="n">
        <f aca="true">INDIRECT("A"&amp;(J253+9))</f>
        <v>0</v>
      </c>
      <c r="J254" s="0" t="n">
        <f aca="false">J253+5</f>
        <v>1266</v>
      </c>
    </row>
    <row r="255" customFormat="false" ht="12.75" hidden="false" customHeight="false" outlineLevel="0" collapsed="false">
      <c r="D255" s="1" t="n">
        <f aca="true">INDIRECT("A"&amp;(J254+5))</f>
        <v>0</v>
      </c>
      <c r="E255" s="0" t="n">
        <f aca="true">INDIRECT("A"&amp;(J254+6))</f>
        <v>0</v>
      </c>
      <c r="F255" s="0" t="n">
        <f aca="true">INDIRECT("A"&amp;(J254+7))</f>
        <v>0</v>
      </c>
      <c r="G255" s="0" t="n">
        <f aca="true">INDIRECT("A"&amp;(J254+8))</f>
        <v>0</v>
      </c>
      <c r="H255" s="0" t="n">
        <f aca="true">INDIRECT("A"&amp;(J254+9))</f>
        <v>0</v>
      </c>
      <c r="J255" s="0" t="n">
        <f aca="false">J254+5</f>
        <v>1271</v>
      </c>
    </row>
    <row r="256" customFormat="false" ht="12.75" hidden="false" customHeight="false" outlineLevel="0" collapsed="false">
      <c r="D256" s="1" t="n">
        <f aca="true">INDIRECT("A"&amp;(J255+5))</f>
        <v>0</v>
      </c>
      <c r="E256" s="0" t="n">
        <f aca="true">INDIRECT("A"&amp;(J255+6))</f>
        <v>0</v>
      </c>
      <c r="F256" s="0" t="n">
        <f aca="true">INDIRECT("A"&amp;(J255+7))</f>
        <v>0</v>
      </c>
      <c r="G256" s="0" t="n">
        <f aca="true">INDIRECT("A"&amp;(J255+8))</f>
        <v>0</v>
      </c>
      <c r="H256" s="0" t="n">
        <f aca="true">INDIRECT("A"&amp;(J255+9))</f>
        <v>0</v>
      </c>
      <c r="J256" s="0" t="n">
        <f aca="false">J255+5</f>
        <v>1276</v>
      </c>
    </row>
    <row r="257" customFormat="false" ht="12.75" hidden="false" customHeight="false" outlineLevel="0" collapsed="false">
      <c r="D257" s="1" t="n">
        <f aca="true">INDIRECT("A"&amp;(J256+5))</f>
        <v>0</v>
      </c>
      <c r="E257" s="0" t="n">
        <f aca="true">INDIRECT("A"&amp;(J256+6))</f>
        <v>0</v>
      </c>
      <c r="F257" s="0" t="n">
        <f aca="true">INDIRECT("A"&amp;(J256+7))</f>
        <v>0</v>
      </c>
      <c r="G257" s="0" t="n">
        <f aca="true">INDIRECT("A"&amp;(J256+8))</f>
        <v>0</v>
      </c>
      <c r="H257" s="0" t="n">
        <f aca="true">INDIRECT("A"&amp;(J256+9))</f>
        <v>0</v>
      </c>
      <c r="J257" s="0" t="n">
        <f aca="false">J256+5</f>
        <v>1281</v>
      </c>
    </row>
    <row r="258" customFormat="false" ht="12.75" hidden="false" customHeight="false" outlineLevel="0" collapsed="false">
      <c r="D258" s="1" t="n">
        <f aca="true">INDIRECT("A"&amp;(J257+5))</f>
        <v>0</v>
      </c>
      <c r="E258" s="0" t="n">
        <f aca="true">INDIRECT("A"&amp;(J257+6))</f>
        <v>0</v>
      </c>
      <c r="F258" s="0" t="n">
        <f aca="true">INDIRECT("A"&amp;(J257+7))</f>
        <v>0</v>
      </c>
      <c r="G258" s="0" t="n">
        <f aca="true">INDIRECT("A"&amp;(J257+8))</f>
        <v>0</v>
      </c>
      <c r="H258" s="0" t="n">
        <f aca="true">INDIRECT("A"&amp;(J257+9))</f>
        <v>0</v>
      </c>
      <c r="J258" s="0" t="n">
        <f aca="false">J257+5</f>
        <v>1286</v>
      </c>
    </row>
    <row r="259" customFormat="false" ht="12.75" hidden="false" customHeight="false" outlineLevel="0" collapsed="false">
      <c r="D259" s="1" t="n">
        <f aca="true">INDIRECT("A"&amp;(J258+5))</f>
        <v>0</v>
      </c>
      <c r="E259" s="0" t="n">
        <f aca="true">INDIRECT("A"&amp;(J258+6))</f>
        <v>0</v>
      </c>
      <c r="F259" s="0" t="n">
        <f aca="true">INDIRECT("A"&amp;(J258+7))</f>
        <v>0</v>
      </c>
      <c r="G259" s="0" t="n">
        <f aca="true">INDIRECT("A"&amp;(J258+8))</f>
        <v>0</v>
      </c>
      <c r="H259" s="0" t="n">
        <f aca="true">INDIRECT("A"&amp;(J258+9))</f>
        <v>0</v>
      </c>
      <c r="J259" s="0" t="n">
        <f aca="false">J258+5</f>
        <v>1291</v>
      </c>
    </row>
    <row r="260" customFormat="false" ht="12.75" hidden="false" customHeight="false" outlineLevel="0" collapsed="false">
      <c r="D260" s="1" t="n">
        <f aca="true">INDIRECT("A"&amp;(J259+5))</f>
        <v>0</v>
      </c>
      <c r="E260" s="0" t="n">
        <f aca="true">INDIRECT("A"&amp;(J259+6))</f>
        <v>0</v>
      </c>
      <c r="F260" s="0" t="n">
        <f aca="true">INDIRECT("A"&amp;(J259+7))</f>
        <v>0</v>
      </c>
      <c r="G260" s="0" t="n">
        <f aca="true">INDIRECT("A"&amp;(J259+8))</f>
        <v>0</v>
      </c>
      <c r="H260" s="0" t="n">
        <f aca="true">INDIRECT("A"&amp;(J259+9))</f>
        <v>0</v>
      </c>
      <c r="J260" s="0" t="n">
        <f aca="false">J259+5</f>
        <v>1296</v>
      </c>
    </row>
    <row r="261" customFormat="false" ht="12.75" hidden="false" customHeight="false" outlineLevel="0" collapsed="false">
      <c r="D261" s="1" t="n">
        <f aca="true">INDIRECT("A"&amp;(J260+5))</f>
        <v>0</v>
      </c>
      <c r="E261" s="0" t="n">
        <f aca="true">INDIRECT("A"&amp;(J260+6))</f>
        <v>0</v>
      </c>
      <c r="F261" s="0" t="n">
        <f aca="true">INDIRECT("A"&amp;(J260+7))</f>
        <v>0</v>
      </c>
      <c r="G261" s="0" t="n">
        <f aca="true">INDIRECT("A"&amp;(J260+8))</f>
        <v>0</v>
      </c>
      <c r="H261" s="0" t="n">
        <f aca="true">INDIRECT("A"&amp;(J260+9))</f>
        <v>0</v>
      </c>
      <c r="J261" s="0" t="n">
        <f aca="false">J260+5</f>
        <v>1301</v>
      </c>
    </row>
    <row r="262" customFormat="false" ht="12.75" hidden="false" customHeight="false" outlineLevel="0" collapsed="false">
      <c r="D262" s="1" t="n">
        <f aca="true">INDIRECT("A"&amp;(J261+5))</f>
        <v>0</v>
      </c>
      <c r="E262" s="0" t="n">
        <f aca="true">INDIRECT("A"&amp;(J261+6))</f>
        <v>0</v>
      </c>
      <c r="F262" s="0" t="n">
        <f aca="true">INDIRECT("A"&amp;(J261+7))</f>
        <v>0</v>
      </c>
      <c r="G262" s="0" t="n">
        <f aca="true">INDIRECT("A"&amp;(J261+8))</f>
        <v>0</v>
      </c>
      <c r="H262" s="0" t="n">
        <f aca="true">INDIRECT("A"&amp;(J261+9))</f>
        <v>0</v>
      </c>
      <c r="J262" s="0" t="n">
        <f aca="false">J261+5</f>
        <v>1306</v>
      </c>
    </row>
    <row r="263" customFormat="false" ht="12.75" hidden="false" customHeight="false" outlineLevel="0" collapsed="false">
      <c r="D263" s="1" t="n">
        <f aca="true">INDIRECT("A"&amp;(J262+5))</f>
        <v>0</v>
      </c>
      <c r="E263" s="0" t="n">
        <f aca="true">INDIRECT("A"&amp;(J262+6))</f>
        <v>0</v>
      </c>
      <c r="F263" s="0" t="n">
        <f aca="true">INDIRECT("A"&amp;(J262+7))</f>
        <v>0</v>
      </c>
      <c r="G263" s="0" t="n">
        <f aca="true">INDIRECT("A"&amp;(J262+8))</f>
        <v>0</v>
      </c>
      <c r="H263" s="0" t="n">
        <f aca="true">INDIRECT("A"&amp;(J262+9))</f>
        <v>0</v>
      </c>
      <c r="J263" s="0" t="n">
        <f aca="false">J262+5</f>
        <v>1311</v>
      </c>
    </row>
    <row r="264" customFormat="false" ht="12.75" hidden="false" customHeight="false" outlineLevel="0" collapsed="false">
      <c r="D264" s="1" t="n">
        <f aca="true">INDIRECT("A"&amp;(J263+5))</f>
        <v>0</v>
      </c>
      <c r="E264" s="0" t="n">
        <f aca="true">INDIRECT("A"&amp;(J263+6))</f>
        <v>0</v>
      </c>
      <c r="F264" s="0" t="n">
        <f aca="true">INDIRECT("A"&amp;(J263+7))</f>
        <v>0</v>
      </c>
      <c r="G264" s="0" t="n">
        <f aca="true">INDIRECT("A"&amp;(J263+8))</f>
        <v>0</v>
      </c>
      <c r="H264" s="0" t="n">
        <f aca="true">INDIRECT("A"&amp;(J263+9))</f>
        <v>0</v>
      </c>
      <c r="J264" s="0" t="n">
        <f aca="false">J263+5</f>
        <v>1316</v>
      </c>
    </row>
    <row r="265" customFormat="false" ht="12.75" hidden="false" customHeight="false" outlineLevel="0" collapsed="false">
      <c r="D265" s="1" t="n">
        <f aca="true">INDIRECT("A"&amp;(J264+5))</f>
        <v>0</v>
      </c>
      <c r="E265" s="0" t="n">
        <f aca="true">INDIRECT("A"&amp;(J264+6))</f>
        <v>0</v>
      </c>
      <c r="F265" s="0" t="n">
        <f aca="true">INDIRECT("A"&amp;(J264+7))</f>
        <v>0</v>
      </c>
      <c r="G265" s="0" t="n">
        <f aca="true">INDIRECT("A"&amp;(J264+8))</f>
        <v>0</v>
      </c>
      <c r="H265" s="0" t="n">
        <f aca="true">INDIRECT("A"&amp;(J264+9))</f>
        <v>0</v>
      </c>
      <c r="J265" s="0" t="n">
        <f aca="false">J264+5</f>
        <v>1321</v>
      </c>
    </row>
    <row r="266" customFormat="false" ht="12.75" hidden="false" customHeight="false" outlineLevel="0" collapsed="false">
      <c r="D266" s="1" t="n">
        <f aca="true">INDIRECT("A"&amp;(J265+5))</f>
        <v>0</v>
      </c>
      <c r="E266" s="0" t="n">
        <f aca="true">INDIRECT("A"&amp;(J265+6))</f>
        <v>0</v>
      </c>
      <c r="F266" s="0" t="n">
        <f aca="true">INDIRECT("A"&amp;(J265+7))</f>
        <v>0</v>
      </c>
      <c r="G266" s="0" t="n">
        <f aca="true">INDIRECT("A"&amp;(J265+8))</f>
        <v>0</v>
      </c>
      <c r="H266" s="0" t="n">
        <f aca="true">INDIRECT("A"&amp;(J265+9))</f>
        <v>0</v>
      </c>
      <c r="J266" s="0" t="n">
        <f aca="false">J265+5</f>
        <v>1326</v>
      </c>
    </row>
    <row r="267" customFormat="false" ht="12.75" hidden="false" customHeight="false" outlineLevel="0" collapsed="false">
      <c r="D267" s="1" t="n">
        <f aca="true">INDIRECT("A"&amp;(J266+5))</f>
        <v>0</v>
      </c>
      <c r="E267" s="0" t="n">
        <f aca="true">INDIRECT("A"&amp;(J266+6))</f>
        <v>0</v>
      </c>
      <c r="F267" s="0" t="n">
        <f aca="true">INDIRECT("A"&amp;(J266+7))</f>
        <v>0</v>
      </c>
      <c r="G267" s="0" t="n">
        <f aca="true">INDIRECT("A"&amp;(J266+8))</f>
        <v>0</v>
      </c>
      <c r="H267" s="0" t="n">
        <f aca="true">INDIRECT("A"&amp;(J266+9))</f>
        <v>0</v>
      </c>
      <c r="J267" s="0" t="n">
        <f aca="false">J266+5</f>
        <v>1331</v>
      </c>
    </row>
    <row r="268" customFormat="false" ht="12.75" hidden="false" customHeight="false" outlineLevel="0" collapsed="false">
      <c r="D268" s="1" t="n">
        <f aca="true">INDIRECT("A"&amp;(J267+5))</f>
        <v>0</v>
      </c>
      <c r="E268" s="0" t="n">
        <f aca="true">INDIRECT("A"&amp;(J267+6))</f>
        <v>0</v>
      </c>
      <c r="F268" s="0" t="n">
        <f aca="true">INDIRECT("A"&amp;(J267+7))</f>
        <v>0</v>
      </c>
      <c r="G268" s="0" t="n">
        <f aca="true">INDIRECT("A"&amp;(J267+8))</f>
        <v>0</v>
      </c>
      <c r="H268" s="0" t="n">
        <f aca="true">INDIRECT("A"&amp;(J267+9))</f>
        <v>0</v>
      </c>
      <c r="J268" s="0" t="n">
        <f aca="false">J267+5</f>
        <v>1336</v>
      </c>
    </row>
    <row r="269" customFormat="false" ht="12.75" hidden="false" customHeight="false" outlineLevel="0" collapsed="false">
      <c r="D269" s="1" t="n">
        <f aca="true">INDIRECT("A"&amp;(J268+5))</f>
        <v>0</v>
      </c>
      <c r="E269" s="0" t="n">
        <f aca="true">INDIRECT("A"&amp;(J268+6))</f>
        <v>0</v>
      </c>
      <c r="F269" s="0" t="n">
        <f aca="true">INDIRECT("A"&amp;(J268+7))</f>
        <v>0</v>
      </c>
      <c r="G269" s="0" t="n">
        <f aca="true">INDIRECT("A"&amp;(J268+8))</f>
        <v>0</v>
      </c>
      <c r="H269" s="0" t="n">
        <f aca="true">INDIRECT("A"&amp;(J268+9))</f>
        <v>0</v>
      </c>
      <c r="J269" s="0" t="n">
        <f aca="false">J268+5</f>
        <v>1341</v>
      </c>
    </row>
    <row r="270" customFormat="false" ht="12.75" hidden="false" customHeight="false" outlineLevel="0" collapsed="false">
      <c r="D270" s="1" t="n">
        <f aca="true">INDIRECT("A"&amp;(J269+5))</f>
        <v>0</v>
      </c>
      <c r="E270" s="0" t="n">
        <f aca="true">INDIRECT("A"&amp;(J269+6))</f>
        <v>0</v>
      </c>
      <c r="F270" s="0" t="n">
        <f aca="true">INDIRECT("A"&amp;(J269+7))</f>
        <v>0</v>
      </c>
      <c r="G270" s="0" t="n">
        <f aca="true">INDIRECT("A"&amp;(J269+8))</f>
        <v>0</v>
      </c>
      <c r="H270" s="0" t="n">
        <f aca="true">INDIRECT("A"&amp;(J269+9))</f>
        <v>0</v>
      </c>
      <c r="J270" s="0" t="n">
        <f aca="false">J269+5</f>
        <v>1346</v>
      </c>
    </row>
    <row r="271" customFormat="false" ht="12.75" hidden="false" customHeight="false" outlineLevel="0" collapsed="false">
      <c r="D271" s="1" t="n">
        <f aca="true">INDIRECT("A"&amp;(J270+5))</f>
        <v>0</v>
      </c>
      <c r="E271" s="0" t="n">
        <f aca="true">INDIRECT("A"&amp;(J270+6))</f>
        <v>0</v>
      </c>
      <c r="F271" s="0" t="n">
        <f aca="true">INDIRECT("A"&amp;(J270+7))</f>
        <v>0</v>
      </c>
      <c r="G271" s="0" t="n">
        <f aca="true">INDIRECT("A"&amp;(J270+8))</f>
        <v>0</v>
      </c>
      <c r="H271" s="0" t="n">
        <f aca="true">INDIRECT("A"&amp;(J270+9))</f>
        <v>0</v>
      </c>
      <c r="J271" s="0" t="n">
        <f aca="false">J270+5</f>
        <v>1351</v>
      </c>
    </row>
    <row r="272" customFormat="false" ht="12.75" hidden="false" customHeight="false" outlineLevel="0" collapsed="false">
      <c r="D272" s="1" t="n">
        <f aca="true">INDIRECT("A"&amp;(J271+5))</f>
        <v>0</v>
      </c>
      <c r="E272" s="0" t="n">
        <f aca="true">INDIRECT("A"&amp;(J271+6))</f>
        <v>0</v>
      </c>
      <c r="F272" s="0" t="n">
        <f aca="true">INDIRECT("A"&amp;(J271+7))</f>
        <v>0</v>
      </c>
      <c r="G272" s="0" t="n">
        <f aca="true">INDIRECT("A"&amp;(J271+8))</f>
        <v>0</v>
      </c>
      <c r="H272" s="0" t="n">
        <f aca="true">INDIRECT("A"&amp;(J271+9))</f>
        <v>0</v>
      </c>
      <c r="J272" s="0" t="n">
        <f aca="false">J271+5</f>
        <v>1356</v>
      </c>
    </row>
    <row r="273" customFormat="false" ht="12.75" hidden="false" customHeight="false" outlineLevel="0" collapsed="false">
      <c r="D273" s="1" t="n">
        <f aca="true">INDIRECT("A"&amp;(J272+5))</f>
        <v>0</v>
      </c>
      <c r="E273" s="0" t="n">
        <f aca="true">INDIRECT("A"&amp;(J272+6))</f>
        <v>0</v>
      </c>
      <c r="F273" s="0" t="n">
        <f aca="true">INDIRECT("A"&amp;(J272+7))</f>
        <v>0</v>
      </c>
      <c r="G273" s="0" t="n">
        <f aca="true">INDIRECT("A"&amp;(J272+8))</f>
        <v>0</v>
      </c>
      <c r="H273" s="0" t="n">
        <f aca="true">INDIRECT("A"&amp;(J272+9))</f>
        <v>0</v>
      </c>
      <c r="J273" s="0" t="n">
        <f aca="false">J272+5</f>
        <v>1361</v>
      </c>
    </row>
    <row r="274" customFormat="false" ht="12.75" hidden="false" customHeight="false" outlineLevel="0" collapsed="false">
      <c r="D274" s="1" t="n">
        <f aca="true">INDIRECT("A"&amp;(J273+5))</f>
        <v>0</v>
      </c>
      <c r="E274" s="0" t="n">
        <f aca="true">INDIRECT("A"&amp;(J273+6))</f>
        <v>0</v>
      </c>
      <c r="F274" s="0" t="n">
        <f aca="true">INDIRECT("A"&amp;(J273+7))</f>
        <v>0</v>
      </c>
      <c r="G274" s="0" t="n">
        <f aca="true">INDIRECT("A"&amp;(J273+8))</f>
        <v>0</v>
      </c>
      <c r="H274" s="0" t="n">
        <f aca="true">INDIRECT("A"&amp;(J273+9))</f>
        <v>0</v>
      </c>
      <c r="J274" s="0" t="n">
        <f aca="false">J273+5</f>
        <v>1366</v>
      </c>
    </row>
    <row r="275" customFormat="false" ht="12.75" hidden="false" customHeight="false" outlineLevel="0" collapsed="false">
      <c r="D275" s="1" t="n">
        <f aca="true">INDIRECT("A"&amp;(J274+5))</f>
        <v>0</v>
      </c>
      <c r="E275" s="0" t="n">
        <f aca="true">INDIRECT("A"&amp;(J274+6))</f>
        <v>0</v>
      </c>
      <c r="F275" s="0" t="n">
        <f aca="true">INDIRECT("A"&amp;(J274+7))</f>
        <v>0</v>
      </c>
      <c r="G275" s="0" t="n">
        <f aca="true">INDIRECT("A"&amp;(J274+8))</f>
        <v>0</v>
      </c>
      <c r="H275" s="0" t="n">
        <f aca="true">INDIRECT("A"&amp;(J274+9))</f>
        <v>0</v>
      </c>
      <c r="J275" s="0" t="n">
        <f aca="false">J274+5</f>
        <v>1371</v>
      </c>
    </row>
    <row r="276" customFormat="false" ht="12.75" hidden="false" customHeight="false" outlineLevel="0" collapsed="false">
      <c r="D276" s="1" t="n">
        <f aca="true">INDIRECT("A"&amp;(J275+5))</f>
        <v>0</v>
      </c>
      <c r="E276" s="0" t="n">
        <f aca="true">INDIRECT("A"&amp;(J275+6))</f>
        <v>0</v>
      </c>
      <c r="F276" s="0" t="n">
        <f aca="true">INDIRECT("A"&amp;(J275+7))</f>
        <v>0</v>
      </c>
      <c r="G276" s="0" t="n">
        <f aca="true">INDIRECT("A"&amp;(J275+8))</f>
        <v>0</v>
      </c>
      <c r="H276" s="0" t="n">
        <f aca="true">INDIRECT("A"&amp;(J275+9))</f>
        <v>0</v>
      </c>
      <c r="J276" s="0" t="n">
        <f aca="false">J275+5</f>
        <v>1376</v>
      </c>
    </row>
    <row r="277" customFormat="false" ht="12.75" hidden="false" customHeight="false" outlineLevel="0" collapsed="false">
      <c r="D277" s="1" t="n">
        <f aca="true">INDIRECT("A"&amp;(J276+5))</f>
        <v>0</v>
      </c>
      <c r="E277" s="0" t="n">
        <f aca="true">INDIRECT("A"&amp;(J276+6))</f>
        <v>0</v>
      </c>
      <c r="F277" s="0" t="n">
        <f aca="true">INDIRECT("A"&amp;(J276+7))</f>
        <v>0</v>
      </c>
      <c r="G277" s="0" t="n">
        <f aca="true">INDIRECT("A"&amp;(J276+8))</f>
        <v>0</v>
      </c>
      <c r="H277" s="0" t="n">
        <f aca="true">INDIRECT("A"&amp;(J276+9))</f>
        <v>0</v>
      </c>
      <c r="J277" s="0" t="n">
        <f aca="false">J276+5</f>
        <v>1381</v>
      </c>
    </row>
    <row r="278" customFormat="false" ht="12.75" hidden="false" customHeight="false" outlineLevel="0" collapsed="false">
      <c r="D278" s="1" t="n">
        <f aca="true">INDIRECT("A"&amp;(J277+5))</f>
        <v>0</v>
      </c>
      <c r="E278" s="0" t="n">
        <f aca="true">INDIRECT("A"&amp;(J277+6))</f>
        <v>0</v>
      </c>
      <c r="F278" s="0" t="n">
        <f aca="true">INDIRECT("A"&amp;(J277+7))</f>
        <v>0</v>
      </c>
      <c r="G278" s="0" t="n">
        <f aca="true">INDIRECT("A"&amp;(J277+8))</f>
        <v>0</v>
      </c>
      <c r="H278" s="0" t="n">
        <f aca="true">INDIRECT("A"&amp;(J277+9))</f>
        <v>0</v>
      </c>
      <c r="J278" s="0" t="n">
        <f aca="false">J277+5</f>
        <v>1386</v>
      </c>
    </row>
    <row r="279" customFormat="false" ht="12.75" hidden="false" customHeight="false" outlineLevel="0" collapsed="false">
      <c r="D279" s="1" t="n">
        <f aca="true">INDIRECT("A"&amp;(J278+5))</f>
        <v>0</v>
      </c>
      <c r="E279" s="0" t="n">
        <f aca="true">INDIRECT("A"&amp;(J278+6))</f>
        <v>0</v>
      </c>
      <c r="F279" s="0" t="n">
        <f aca="true">INDIRECT("A"&amp;(J278+7))</f>
        <v>0</v>
      </c>
      <c r="G279" s="0" t="n">
        <f aca="true">INDIRECT("A"&amp;(J278+8))</f>
        <v>0</v>
      </c>
      <c r="H279" s="0" t="n">
        <f aca="true">INDIRECT("A"&amp;(J278+9))</f>
        <v>0</v>
      </c>
      <c r="J279" s="0" t="n">
        <f aca="false">J278+5</f>
        <v>1391</v>
      </c>
    </row>
    <row r="280" customFormat="false" ht="12.75" hidden="false" customHeight="false" outlineLevel="0" collapsed="false">
      <c r="D280" s="1" t="n">
        <f aca="true">INDIRECT("A"&amp;(J279+5))</f>
        <v>0</v>
      </c>
      <c r="E280" s="0" t="n">
        <f aca="true">INDIRECT("A"&amp;(J279+6))</f>
        <v>0</v>
      </c>
      <c r="F280" s="0" t="n">
        <f aca="true">INDIRECT("A"&amp;(J279+7))</f>
        <v>0</v>
      </c>
      <c r="G280" s="0" t="n">
        <f aca="true">INDIRECT("A"&amp;(J279+8))</f>
        <v>0</v>
      </c>
      <c r="H280" s="0" t="n">
        <f aca="true">INDIRECT("A"&amp;(J279+9))</f>
        <v>0</v>
      </c>
      <c r="J280" s="0" t="n">
        <f aca="false">J279+5</f>
        <v>1396</v>
      </c>
    </row>
    <row r="281" customFormat="false" ht="12.75" hidden="false" customHeight="false" outlineLevel="0" collapsed="false">
      <c r="D281" s="1" t="n">
        <f aca="true">INDIRECT("A"&amp;(J280+5))</f>
        <v>0</v>
      </c>
      <c r="E281" s="0" t="n">
        <f aca="true">INDIRECT("A"&amp;(J280+6))</f>
        <v>0</v>
      </c>
      <c r="F281" s="0" t="n">
        <f aca="true">INDIRECT("A"&amp;(J280+7))</f>
        <v>0</v>
      </c>
      <c r="G281" s="0" t="n">
        <f aca="true">INDIRECT("A"&amp;(J280+8))</f>
        <v>0</v>
      </c>
      <c r="H281" s="0" t="n">
        <f aca="true">INDIRECT("A"&amp;(J280+9))</f>
        <v>0</v>
      </c>
      <c r="J281" s="0" t="n">
        <f aca="false">J280+5</f>
        <v>1401</v>
      </c>
    </row>
    <row r="282" customFormat="false" ht="12.75" hidden="false" customHeight="false" outlineLevel="0" collapsed="false">
      <c r="D282" s="1" t="n">
        <f aca="true">INDIRECT("A"&amp;(J281+5))</f>
        <v>0</v>
      </c>
      <c r="E282" s="0" t="n">
        <f aca="true">INDIRECT("A"&amp;(J281+6))</f>
        <v>0</v>
      </c>
      <c r="F282" s="0" t="n">
        <f aca="true">INDIRECT("A"&amp;(J281+7))</f>
        <v>0</v>
      </c>
      <c r="G282" s="0" t="n">
        <f aca="true">INDIRECT("A"&amp;(J281+8))</f>
        <v>0</v>
      </c>
      <c r="H282" s="0" t="n">
        <f aca="true">INDIRECT("A"&amp;(J281+9))</f>
        <v>0</v>
      </c>
      <c r="J282" s="0" t="n">
        <f aca="false">J281+5</f>
        <v>1406</v>
      </c>
    </row>
    <row r="283" customFormat="false" ht="12.75" hidden="false" customHeight="false" outlineLevel="0" collapsed="false">
      <c r="D283" s="1" t="n">
        <f aca="true">INDIRECT("A"&amp;(J282+5))</f>
        <v>0</v>
      </c>
      <c r="E283" s="0" t="n">
        <f aca="true">INDIRECT("A"&amp;(J282+6))</f>
        <v>0</v>
      </c>
      <c r="F283" s="0" t="n">
        <f aca="true">INDIRECT("A"&amp;(J282+7))</f>
        <v>0</v>
      </c>
      <c r="G283" s="0" t="n">
        <f aca="true">INDIRECT("A"&amp;(J282+8))</f>
        <v>0</v>
      </c>
      <c r="H283" s="0" t="n">
        <f aca="true">INDIRECT("A"&amp;(J282+9))</f>
        <v>0</v>
      </c>
      <c r="J283" s="0" t="n">
        <f aca="false">J282+5</f>
        <v>1411</v>
      </c>
    </row>
    <row r="284" customFormat="false" ht="12.75" hidden="false" customHeight="false" outlineLevel="0" collapsed="false">
      <c r="D284" s="1" t="n">
        <f aca="true">INDIRECT("A"&amp;(J283+5))</f>
        <v>0</v>
      </c>
      <c r="E284" s="0" t="n">
        <f aca="true">INDIRECT("A"&amp;(J283+6))</f>
        <v>0</v>
      </c>
      <c r="F284" s="0" t="n">
        <f aca="true">INDIRECT("A"&amp;(J283+7))</f>
        <v>0</v>
      </c>
      <c r="G284" s="0" t="n">
        <f aca="true">INDIRECT("A"&amp;(J283+8))</f>
        <v>0</v>
      </c>
      <c r="H284" s="0" t="n">
        <f aca="true">INDIRECT("A"&amp;(J283+9))</f>
        <v>0</v>
      </c>
      <c r="J284" s="0" t="n">
        <f aca="false">J283+5</f>
        <v>1416</v>
      </c>
    </row>
    <row r="285" customFormat="false" ht="12.75" hidden="false" customHeight="false" outlineLevel="0" collapsed="false">
      <c r="D285" s="1" t="n">
        <f aca="true">INDIRECT("A"&amp;(J284+5))</f>
        <v>0</v>
      </c>
      <c r="E285" s="0" t="n">
        <f aca="true">INDIRECT("A"&amp;(J284+6))</f>
        <v>0</v>
      </c>
      <c r="F285" s="0" t="n">
        <f aca="true">INDIRECT("A"&amp;(J284+7))</f>
        <v>0</v>
      </c>
      <c r="G285" s="0" t="n">
        <f aca="true">INDIRECT("A"&amp;(J284+8))</f>
        <v>0</v>
      </c>
      <c r="H285" s="0" t="n">
        <f aca="true">INDIRECT("A"&amp;(J284+9))</f>
        <v>0</v>
      </c>
      <c r="J285" s="0" t="n">
        <f aca="false">J284+5</f>
        <v>1421</v>
      </c>
    </row>
    <row r="286" customFormat="false" ht="12.75" hidden="false" customHeight="false" outlineLevel="0" collapsed="false">
      <c r="D286" s="1" t="n">
        <f aca="true">INDIRECT("A"&amp;(J285+5))</f>
        <v>0</v>
      </c>
      <c r="E286" s="0" t="n">
        <f aca="true">INDIRECT("A"&amp;(J285+6))</f>
        <v>0</v>
      </c>
      <c r="F286" s="0" t="n">
        <f aca="true">INDIRECT("A"&amp;(J285+7))</f>
        <v>0</v>
      </c>
      <c r="G286" s="0" t="n">
        <f aca="true">INDIRECT("A"&amp;(J285+8))</f>
        <v>0</v>
      </c>
      <c r="H286" s="0" t="n">
        <f aca="true">INDIRECT("A"&amp;(J285+9))</f>
        <v>0</v>
      </c>
      <c r="J286" s="0" t="n">
        <f aca="false">J285+5</f>
        <v>1426</v>
      </c>
    </row>
    <row r="287" customFormat="false" ht="12.75" hidden="false" customHeight="false" outlineLevel="0" collapsed="false">
      <c r="D287" s="1" t="n">
        <f aca="true">INDIRECT("A"&amp;(J286+5))</f>
        <v>0</v>
      </c>
      <c r="E287" s="0" t="n">
        <f aca="true">INDIRECT("A"&amp;(J286+6))</f>
        <v>0</v>
      </c>
      <c r="F287" s="0" t="n">
        <f aca="true">INDIRECT("A"&amp;(J286+7))</f>
        <v>0</v>
      </c>
      <c r="G287" s="0" t="n">
        <f aca="true">INDIRECT("A"&amp;(J286+8))</f>
        <v>0</v>
      </c>
      <c r="H287" s="0" t="n">
        <f aca="true">INDIRECT("A"&amp;(J286+9))</f>
        <v>0</v>
      </c>
      <c r="J287" s="0" t="n">
        <f aca="false">J286+5</f>
        <v>1431</v>
      </c>
    </row>
    <row r="288" customFormat="false" ht="12.75" hidden="false" customHeight="false" outlineLevel="0" collapsed="false">
      <c r="D288" s="1" t="n">
        <f aca="true">INDIRECT("A"&amp;(J287+5))</f>
        <v>0</v>
      </c>
      <c r="E288" s="0" t="n">
        <f aca="true">INDIRECT("A"&amp;(J287+6))</f>
        <v>0</v>
      </c>
      <c r="F288" s="0" t="n">
        <f aca="true">INDIRECT("A"&amp;(J287+7))</f>
        <v>0</v>
      </c>
      <c r="G288" s="0" t="n">
        <f aca="true">INDIRECT("A"&amp;(J287+8))</f>
        <v>0</v>
      </c>
      <c r="H288" s="0" t="n">
        <f aca="true">INDIRECT("A"&amp;(J287+9))</f>
        <v>0</v>
      </c>
      <c r="J288" s="0" t="n">
        <f aca="false">J287+5</f>
        <v>1436</v>
      </c>
    </row>
    <row r="289" customFormat="false" ht="12.75" hidden="false" customHeight="false" outlineLevel="0" collapsed="false">
      <c r="D289" s="1" t="n">
        <f aca="true">INDIRECT("A"&amp;(J288+5))</f>
        <v>0</v>
      </c>
      <c r="E289" s="0" t="n">
        <f aca="true">INDIRECT("A"&amp;(J288+6))</f>
        <v>0</v>
      </c>
      <c r="F289" s="0" t="n">
        <f aca="true">INDIRECT("A"&amp;(J288+7))</f>
        <v>0</v>
      </c>
      <c r="G289" s="0" t="n">
        <f aca="true">INDIRECT("A"&amp;(J288+8))</f>
        <v>0</v>
      </c>
      <c r="H289" s="0" t="n">
        <f aca="true">INDIRECT("A"&amp;(J288+9))</f>
        <v>0</v>
      </c>
      <c r="J289" s="0" t="n">
        <f aca="false">J288+5</f>
        <v>1441</v>
      </c>
    </row>
    <row r="290" customFormat="false" ht="12.75" hidden="false" customHeight="false" outlineLevel="0" collapsed="false">
      <c r="D290" s="1" t="n">
        <f aca="true">INDIRECT("A"&amp;(J289+5))</f>
        <v>0</v>
      </c>
      <c r="E290" s="0" t="n">
        <f aca="true">INDIRECT("A"&amp;(J289+6))</f>
        <v>0</v>
      </c>
      <c r="F290" s="0" t="n">
        <f aca="true">INDIRECT("A"&amp;(J289+7))</f>
        <v>0</v>
      </c>
      <c r="G290" s="0" t="n">
        <f aca="true">INDIRECT("A"&amp;(J289+8))</f>
        <v>0</v>
      </c>
      <c r="H290" s="0" t="n">
        <f aca="true">INDIRECT("A"&amp;(J289+9))</f>
        <v>0</v>
      </c>
      <c r="J290" s="0" t="n">
        <f aca="false">J289+5</f>
        <v>1446</v>
      </c>
    </row>
    <row r="291" customFormat="false" ht="12.75" hidden="false" customHeight="false" outlineLevel="0" collapsed="false">
      <c r="D291" s="1" t="n">
        <f aca="true">INDIRECT("A"&amp;(J290+5))</f>
        <v>0</v>
      </c>
      <c r="E291" s="0" t="n">
        <f aca="true">INDIRECT("A"&amp;(J290+6))</f>
        <v>0</v>
      </c>
      <c r="F291" s="0" t="n">
        <f aca="true">INDIRECT("A"&amp;(J290+7))</f>
        <v>0</v>
      </c>
      <c r="G291" s="0" t="n">
        <f aca="true">INDIRECT("A"&amp;(J290+8))</f>
        <v>0</v>
      </c>
      <c r="H291" s="0" t="n">
        <f aca="true">INDIRECT("A"&amp;(J290+9))</f>
        <v>0</v>
      </c>
      <c r="J291" s="0" t="n">
        <f aca="false">J290+5</f>
        <v>1451</v>
      </c>
    </row>
    <row r="292" customFormat="false" ht="12.75" hidden="false" customHeight="false" outlineLevel="0" collapsed="false">
      <c r="D292" s="1" t="n">
        <f aca="true">INDIRECT("A"&amp;(J291+5))</f>
        <v>0</v>
      </c>
      <c r="E292" s="0" t="n">
        <f aca="true">INDIRECT("A"&amp;(J291+6))</f>
        <v>0</v>
      </c>
      <c r="F292" s="0" t="n">
        <f aca="true">INDIRECT("A"&amp;(J291+7))</f>
        <v>0</v>
      </c>
      <c r="G292" s="0" t="n">
        <f aca="true">INDIRECT("A"&amp;(J291+8))</f>
        <v>0</v>
      </c>
      <c r="H292" s="0" t="n">
        <f aca="true">INDIRECT("A"&amp;(J291+9))</f>
        <v>0</v>
      </c>
      <c r="J292" s="0" t="n">
        <f aca="false">J291+5</f>
        <v>1456</v>
      </c>
    </row>
    <row r="293" customFormat="false" ht="12.75" hidden="false" customHeight="false" outlineLevel="0" collapsed="false">
      <c r="D293" s="1" t="n">
        <f aca="true">INDIRECT("A"&amp;(J292+5))</f>
        <v>0</v>
      </c>
      <c r="E293" s="0" t="n">
        <f aca="true">INDIRECT("A"&amp;(J292+6))</f>
        <v>0</v>
      </c>
      <c r="F293" s="0" t="n">
        <f aca="true">INDIRECT("A"&amp;(J292+7))</f>
        <v>0</v>
      </c>
      <c r="G293" s="0" t="n">
        <f aca="true">INDIRECT("A"&amp;(J292+8))</f>
        <v>0</v>
      </c>
      <c r="H293" s="0" t="n">
        <f aca="true">INDIRECT("A"&amp;(J292+9))</f>
        <v>0</v>
      </c>
      <c r="J293" s="0" t="n">
        <f aca="false">J292+5</f>
        <v>1461</v>
      </c>
    </row>
    <row r="294" customFormat="false" ht="12.75" hidden="false" customHeight="false" outlineLevel="0" collapsed="false">
      <c r="D294" s="1" t="n">
        <f aca="true">INDIRECT("A"&amp;(J293+5))</f>
        <v>0</v>
      </c>
      <c r="E294" s="0" t="n">
        <f aca="true">INDIRECT("A"&amp;(J293+6))</f>
        <v>0</v>
      </c>
      <c r="F294" s="0" t="n">
        <f aca="true">INDIRECT("A"&amp;(J293+7))</f>
        <v>0</v>
      </c>
      <c r="G294" s="0" t="n">
        <f aca="true">INDIRECT("A"&amp;(J293+8))</f>
        <v>0</v>
      </c>
      <c r="H294" s="0" t="n">
        <f aca="true">INDIRECT("A"&amp;(J293+9))</f>
        <v>0</v>
      </c>
      <c r="J294" s="0" t="n">
        <f aca="false">J293+5</f>
        <v>1466</v>
      </c>
    </row>
    <row r="295" customFormat="false" ht="12.75" hidden="false" customHeight="false" outlineLevel="0" collapsed="false">
      <c r="D295" s="1" t="n">
        <f aca="true">INDIRECT("A"&amp;(J294+5))</f>
        <v>0</v>
      </c>
      <c r="E295" s="0" t="n">
        <f aca="true">INDIRECT("A"&amp;(J294+6))</f>
        <v>0</v>
      </c>
      <c r="F295" s="0" t="n">
        <f aca="true">INDIRECT("A"&amp;(J294+7))</f>
        <v>0</v>
      </c>
      <c r="G295" s="0" t="n">
        <f aca="true">INDIRECT("A"&amp;(J294+8))</f>
        <v>0</v>
      </c>
      <c r="H295" s="0" t="n">
        <f aca="true">INDIRECT("A"&amp;(J294+9))</f>
        <v>0</v>
      </c>
      <c r="J295" s="0" t="n">
        <f aca="false">J294+5</f>
        <v>1471</v>
      </c>
    </row>
    <row r="296" customFormat="false" ht="12.75" hidden="false" customHeight="false" outlineLevel="0" collapsed="false">
      <c r="D296" s="1" t="n">
        <f aca="true">INDIRECT("A"&amp;(J295+5))</f>
        <v>0</v>
      </c>
      <c r="E296" s="0" t="n">
        <f aca="true">INDIRECT("A"&amp;(J295+6))</f>
        <v>0</v>
      </c>
      <c r="F296" s="0" t="n">
        <f aca="true">INDIRECT("A"&amp;(J295+7))</f>
        <v>0</v>
      </c>
      <c r="G296" s="0" t="n">
        <f aca="true">INDIRECT("A"&amp;(J295+8))</f>
        <v>0</v>
      </c>
      <c r="H296" s="0" t="n">
        <f aca="true">INDIRECT("A"&amp;(J295+9))</f>
        <v>0</v>
      </c>
      <c r="J296" s="0" t="n">
        <f aca="false">J295+5</f>
        <v>1476</v>
      </c>
    </row>
    <row r="297" customFormat="false" ht="12.75" hidden="false" customHeight="false" outlineLevel="0" collapsed="false">
      <c r="D297" s="1" t="n">
        <f aca="true">INDIRECT("A"&amp;(J296+5))</f>
        <v>0</v>
      </c>
      <c r="E297" s="0" t="n">
        <f aca="true">INDIRECT("A"&amp;(J296+6))</f>
        <v>0</v>
      </c>
      <c r="F297" s="0" t="n">
        <f aca="true">INDIRECT("A"&amp;(J296+7))</f>
        <v>0</v>
      </c>
      <c r="G297" s="0" t="n">
        <f aca="true">INDIRECT("A"&amp;(J296+8))</f>
        <v>0</v>
      </c>
      <c r="H297" s="0" t="n">
        <f aca="true">INDIRECT("A"&amp;(J296+9))</f>
        <v>0</v>
      </c>
      <c r="J297" s="0" t="n">
        <f aca="false">J296+5</f>
        <v>1481</v>
      </c>
    </row>
    <row r="298" customFormat="false" ht="12.75" hidden="false" customHeight="false" outlineLevel="0" collapsed="false">
      <c r="D298" s="1" t="n">
        <f aca="true">INDIRECT("A"&amp;(J297+5))</f>
        <v>0</v>
      </c>
      <c r="E298" s="0" t="n">
        <f aca="true">INDIRECT("A"&amp;(J297+6))</f>
        <v>0</v>
      </c>
      <c r="F298" s="0" t="n">
        <f aca="true">INDIRECT("A"&amp;(J297+7))</f>
        <v>0</v>
      </c>
      <c r="G298" s="0" t="n">
        <f aca="true">INDIRECT("A"&amp;(J297+8))</f>
        <v>0</v>
      </c>
      <c r="H298" s="0" t="n">
        <f aca="true">INDIRECT("A"&amp;(J297+9))</f>
        <v>0</v>
      </c>
      <c r="J298" s="0" t="n">
        <f aca="false">J297+5</f>
        <v>1486</v>
      </c>
    </row>
    <row r="299" customFormat="false" ht="12.75" hidden="false" customHeight="false" outlineLevel="0" collapsed="false">
      <c r="D299" s="1" t="n">
        <f aca="true">INDIRECT("A"&amp;(J298+5))</f>
        <v>0</v>
      </c>
      <c r="E299" s="0" t="n">
        <f aca="true">INDIRECT("A"&amp;(J298+6))</f>
        <v>0</v>
      </c>
      <c r="F299" s="0" t="n">
        <f aca="true">INDIRECT("A"&amp;(J298+7))</f>
        <v>0</v>
      </c>
      <c r="G299" s="0" t="n">
        <f aca="true">INDIRECT("A"&amp;(J298+8))</f>
        <v>0</v>
      </c>
      <c r="H299" s="0" t="n">
        <f aca="true">INDIRECT("A"&amp;(J298+9))</f>
        <v>0</v>
      </c>
      <c r="J299" s="0" t="n">
        <f aca="false">J298+5</f>
        <v>1491</v>
      </c>
    </row>
    <row r="300" customFormat="false" ht="12.75" hidden="false" customHeight="false" outlineLevel="0" collapsed="false">
      <c r="D300" s="1" t="n">
        <f aca="true">INDIRECT("A"&amp;(J299+5))</f>
        <v>0</v>
      </c>
      <c r="E300" s="0" t="n">
        <f aca="true">INDIRECT("A"&amp;(J299+6))</f>
        <v>0</v>
      </c>
      <c r="F300" s="0" t="n">
        <f aca="true">INDIRECT("A"&amp;(J299+7))</f>
        <v>0</v>
      </c>
      <c r="G300" s="0" t="n">
        <f aca="true">INDIRECT("A"&amp;(J299+8))</f>
        <v>0</v>
      </c>
      <c r="H300" s="0" t="n">
        <f aca="true">INDIRECT("A"&amp;(J299+9))</f>
        <v>0</v>
      </c>
      <c r="J300" s="0" t="n">
        <f aca="false">J299+5</f>
        <v>1496</v>
      </c>
    </row>
    <row r="301" customFormat="false" ht="12.75" hidden="false" customHeight="false" outlineLevel="0" collapsed="false">
      <c r="D301" s="1" t="n">
        <f aca="true">INDIRECT("A"&amp;(J300+5))</f>
        <v>0</v>
      </c>
      <c r="E301" s="0" t="n">
        <f aca="true">INDIRECT("A"&amp;(J300+6))</f>
        <v>0</v>
      </c>
      <c r="F301" s="0" t="n">
        <f aca="true">INDIRECT("A"&amp;(J300+7))</f>
        <v>0</v>
      </c>
      <c r="G301" s="0" t="n">
        <f aca="true">INDIRECT("A"&amp;(J300+8))</f>
        <v>0</v>
      </c>
      <c r="H301" s="0" t="n">
        <f aca="true">INDIRECT("A"&amp;(J300+9))</f>
        <v>0</v>
      </c>
      <c r="J301" s="0" t="n">
        <f aca="false">J300+5</f>
        <v>1501</v>
      </c>
    </row>
    <row r="302" customFormat="false" ht="12.75" hidden="false" customHeight="false" outlineLevel="0" collapsed="false">
      <c r="D302" s="1" t="n">
        <f aca="true">INDIRECT("A"&amp;(J301+5))</f>
        <v>0</v>
      </c>
      <c r="E302" s="0" t="n">
        <f aca="true">INDIRECT("A"&amp;(J301+6))</f>
        <v>0</v>
      </c>
      <c r="F302" s="0" t="n">
        <f aca="true">INDIRECT("A"&amp;(J301+7))</f>
        <v>0</v>
      </c>
      <c r="G302" s="0" t="n">
        <f aca="true">INDIRECT("A"&amp;(J301+8))</f>
        <v>0</v>
      </c>
      <c r="H302" s="0" t="n">
        <f aca="true">INDIRECT("A"&amp;(J301+9))</f>
        <v>0</v>
      </c>
      <c r="J302" s="0" t="n">
        <f aca="false">J301+5</f>
        <v>1506</v>
      </c>
    </row>
    <row r="303" customFormat="false" ht="12.75" hidden="false" customHeight="false" outlineLevel="0" collapsed="false">
      <c r="D303" s="1" t="n">
        <f aca="true">INDIRECT("A"&amp;(J302+5))</f>
        <v>0</v>
      </c>
      <c r="E303" s="0" t="n">
        <f aca="true">INDIRECT("A"&amp;(J302+6))</f>
        <v>0</v>
      </c>
      <c r="F303" s="0" t="n">
        <f aca="true">INDIRECT("A"&amp;(J302+7))</f>
        <v>0</v>
      </c>
      <c r="G303" s="0" t="n">
        <f aca="true">INDIRECT("A"&amp;(J302+8))</f>
        <v>0</v>
      </c>
      <c r="H303" s="0" t="n">
        <f aca="true">INDIRECT("A"&amp;(J302+9))</f>
        <v>0</v>
      </c>
      <c r="J303" s="0" t="n">
        <f aca="false">J302+5</f>
        <v>1511</v>
      </c>
    </row>
    <row r="304" customFormat="false" ht="12.75" hidden="false" customHeight="false" outlineLevel="0" collapsed="false">
      <c r="D304" s="1" t="n">
        <f aca="true">INDIRECT("A"&amp;(J303+5))</f>
        <v>0</v>
      </c>
      <c r="E304" s="0" t="n">
        <f aca="true">INDIRECT("A"&amp;(J303+6))</f>
        <v>0</v>
      </c>
      <c r="F304" s="0" t="n">
        <f aca="true">INDIRECT("A"&amp;(J303+7))</f>
        <v>0</v>
      </c>
      <c r="G304" s="0" t="n">
        <f aca="true">INDIRECT("A"&amp;(J303+8))</f>
        <v>0</v>
      </c>
      <c r="H304" s="0" t="n">
        <f aca="true">INDIRECT("A"&amp;(J303+9))</f>
        <v>0</v>
      </c>
      <c r="J304" s="0" t="n">
        <f aca="false">J303+5</f>
        <v>1516</v>
      </c>
    </row>
    <row r="305" customFormat="false" ht="12.75" hidden="false" customHeight="false" outlineLevel="0" collapsed="false">
      <c r="D305" s="1" t="n">
        <f aca="true">INDIRECT("A"&amp;(J304+5))</f>
        <v>0</v>
      </c>
      <c r="E305" s="0" t="n">
        <f aca="true">INDIRECT("A"&amp;(J304+6))</f>
        <v>0</v>
      </c>
      <c r="F305" s="0" t="n">
        <f aca="true">INDIRECT("A"&amp;(J304+7))</f>
        <v>0</v>
      </c>
      <c r="G305" s="0" t="n">
        <f aca="true">INDIRECT("A"&amp;(J304+8))</f>
        <v>0</v>
      </c>
      <c r="H305" s="0" t="n">
        <f aca="true">INDIRECT("A"&amp;(J304+9))</f>
        <v>0</v>
      </c>
      <c r="J305" s="0" t="n">
        <f aca="false">J304+5</f>
        <v>1521</v>
      </c>
    </row>
    <row r="306" customFormat="false" ht="12.75" hidden="false" customHeight="false" outlineLevel="0" collapsed="false">
      <c r="D306" s="1" t="n">
        <f aca="true">INDIRECT("A"&amp;(J305+5))</f>
        <v>0</v>
      </c>
      <c r="E306" s="0" t="n">
        <f aca="true">INDIRECT("A"&amp;(J305+6))</f>
        <v>0</v>
      </c>
      <c r="F306" s="0" t="n">
        <f aca="true">INDIRECT("A"&amp;(J305+7))</f>
        <v>0</v>
      </c>
      <c r="G306" s="0" t="n">
        <f aca="true">INDIRECT("A"&amp;(J305+8))</f>
        <v>0</v>
      </c>
      <c r="H306" s="0" t="n">
        <f aca="true">INDIRECT("A"&amp;(J305+9))</f>
        <v>0</v>
      </c>
      <c r="J306" s="0" t="n">
        <f aca="false">J305+5</f>
        <v>1526</v>
      </c>
    </row>
    <row r="307" customFormat="false" ht="12.75" hidden="false" customHeight="false" outlineLevel="0" collapsed="false">
      <c r="D307" s="1" t="n">
        <f aca="true">INDIRECT("A"&amp;(J306+5))</f>
        <v>0</v>
      </c>
      <c r="E307" s="0" t="n">
        <f aca="true">INDIRECT("A"&amp;(J306+6))</f>
        <v>0</v>
      </c>
      <c r="F307" s="0" t="n">
        <f aca="true">INDIRECT("A"&amp;(J306+7))</f>
        <v>0</v>
      </c>
      <c r="G307" s="0" t="n">
        <f aca="true">INDIRECT("A"&amp;(J306+8))</f>
        <v>0</v>
      </c>
      <c r="H307" s="0" t="n">
        <f aca="true">INDIRECT("A"&amp;(J306+9))</f>
        <v>0</v>
      </c>
      <c r="J307" s="0" t="n">
        <f aca="false">J306+5</f>
        <v>1531</v>
      </c>
    </row>
    <row r="308" customFormat="false" ht="12.75" hidden="false" customHeight="false" outlineLevel="0" collapsed="false">
      <c r="D308" s="1" t="n">
        <f aca="true">INDIRECT("A"&amp;(J307+5))</f>
        <v>0</v>
      </c>
      <c r="E308" s="0" t="n">
        <f aca="true">INDIRECT("A"&amp;(J307+6))</f>
        <v>0</v>
      </c>
      <c r="F308" s="0" t="n">
        <f aca="true">INDIRECT("A"&amp;(J307+7))</f>
        <v>0</v>
      </c>
      <c r="G308" s="0" t="n">
        <f aca="true">INDIRECT("A"&amp;(J307+8))</f>
        <v>0</v>
      </c>
      <c r="H308" s="0" t="n">
        <f aca="true">INDIRECT("A"&amp;(J307+9))</f>
        <v>0</v>
      </c>
      <c r="J308" s="0" t="n">
        <f aca="false">J307+5</f>
        <v>1536</v>
      </c>
    </row>
    <row r="309" customFormat="false" ht="12.75" hidden="false" customHeight="false" outlineLevel="0" collapsed="false">
      <c r="D309" s="1" t="n">
        <f aca="true">INDIRECT("A"&amp;(J308+5))</f>
        <v>0</v>
      </c>
      <c r="E309" s="0" t="n">
        <f aca="true">INDIRECT("A"&amp;(J308+6))</f>
        <v>0</v>
      </c>
      <c r="F309" s="0" t="n">
        <f aca="true">INDIRECT("A"&amp;(J308+7))</f>
        <v>0</v>
      </c>
      <c r="G309" s="0" t="n">
        <f aca="true">INDIRECT("A"&amp;(J308+8))</f>
        <v>0</v>
      </c>
      <c r="H309" s="0" t="n">
        <f aca="true">INDIRECT("A"&amp;(J308+9))</f>
        <v>0</v>
      </c>
      <c r="J309" s="0" t="n">
        <f aca="false">J308+5</f>
        <v>1541</v>
      </c>
    </row>
    <row r="310" customFormat="false" ht="12.75" hidden="false" customHeight="false" outlineLevel="0" collapsed="false">
      <c r="D310" s="1" t="n">
        <f aca="true">INDIRECT("A"&amp;(J309+5))</f>
        <v>0</v>
      </c>
      <c r="E310" s="0" t="n">
        <f aca="true">INDIRECT("A"&amp;(J309+6))</f>
        <v>0</v>
      </c>
      <c r="F310" s="0" t="n">
        <f aca="true">INDIRECT("A"&amp;(J309+7))</f>
        <v>0</v>
      </c>
      <c r="G310" s="0" t="n">
        <f aca="true">INDIRECT("A"&amp;(J309+8))</f>
        <v>0</v>
      </c>
      <c r="H310" s="0" t="n">
        <f aca="true">INDIRECT("A"&amp;(J309+9))</f>
        <v>0</v>
      </c>
      <c r="J310" s="0" t="n">
        <f aca="false">J309+5</f>
        <v>1546</v>
      </c>
    </row>
    <row r="311" customFormat="false" ht="12.75" hidden="false" customHeight="false" outlineLevel="0" collapsed="false">
      <c r="D311" s="1" t="n">
        <f aca="true">INDIRECT("A"&amp;(J310+5))</f>
        <v>0</v>
      </c>
      <c r="E311" s="0" t="n">
        <f aca="true">INDIRECT("A"&amp;(J310+6))</f>
        <v>0</v>
      </c>
      <c r="F311" s="0" t="n">
        <f aca="true">INDIRECT("A"&amp;(J310+7))</f>
        <v>0</v>
      </c>
      <c r="G311" s="0" t="n">
        <f aca="true">INDIRECT("A"&amp;(J310+8))</f>
        <v>0</v>
      </c>
      <c r="H311" s="0" t="n">
        <f aca="true">INDIRECT("A"&amp;(J310+9))</f>
        <v>0</v>
      </c>
      <c r="J311" s="0" t="n">
        <f aca="false">J310+5</f>
        <v>1551</v>
      </c>
    </row>
    <row r="312" customFormat="false" ht="12.75" hidden="false" customHeight="false" outlineLevel="0" collapsed="false">
      <c r="D312" s="1" t="n">
        <f aca="true">INDIRECT("A"&amp;(J311+5))</f>
        <v>0</v>
      </c>
      <c r="E312" s="0" t="n">
        <f aca="true">INDIRECT("A"&amp;(J311+6))</f>
        <v>0</v>
      </c>
      <c r="F312" s="0" t="n">
        <f aca="true">INDIRECT("A"&amp;(J311+7))</f>
        <v>0</v>
      </c>
      <c r="G312" s="0" t="n">
        <f aca="true">INDIRECT("A"&amp;(J311+8))</f>
        <v>0</v>
      </c>
      <c r="H312" s="0" t="n">
        <f aca="true">INDIRECT("A"&amp;(J311+9))</f>
        <v>0</v>
      </c>
      <c r="J312" s="0" t="n">
        <f aca="false">J311+5</f>
        <v>1556</v>
      </c>
    </row>
    <row r="313" customFormat="false" ht="12.75" hidden="false" customHeight="false" outlineLevel="0" collapsed="false">
      <c r="D313" s="1" t="n">
        <f aca="true">INDIRECT("A"&amp;(J312+5))</f>
        <v>0</v>
      </c>
      <c r="E313" s="0" t="n">
        <f aca="true">INDIRECT("A"&amp;(J312+6))</f>
        <v>0</v>
      </c>
      <c r="F313" s="0" t="n">
        <f aca="true">INDIRECT("A"&amp;(J312+7))</f>
        <v>0</v>
      </c>
      <c r="G313" s="0" t="n">
        <f aca="true">INDIRECT("A"&amp;(J312+8))</f>
        <v>0</v>
      </c>
      <c r="H313" s="0" t="n">
        <f aca="true">INDIRECT("A"&amp;(J312+9))</f>
        <v>0</v>
      </c>
      <c r="J313" s="0" t="n">
        <f aca="false">J312+5</f>
        <v>1561</v>
      </c>
    </row>
    <row r="314" customFormat="false" ht="12.75" hidden="false" customHeight="false" outlineLevel="0" collapsed="false">
      <c r="D314" s="1" t="n">
        <f aca="true">INDIRECT("A"&amp;(J313+5))</f>
        <v>0</v>
      </c>
      <c r="E314" s="0" t="n">
        <f aca="true">INDIRECT("A"&amp;(J313+6))</f>
        <v>0</v>
      </c>
      <c r="F314" s="0" t="n">
        <f aca="true">INDIRECT("A"&amp;(J313+7))</f>
        <v>0</v>
      </c>
      <c r="G314" s="0" t="n">
        <f aca="true">INDIRECT("A"&amp;(J313+8))</f>
        <v>0</v>
      </c>
      <c r="H314" s="0" t="n">
        <f aca="true">INDIRECT("A"&amp;(J313+9))</f>
        <v>0</v>
      </c>
      <c r="J314" s="0" t="n">
        <f aca="false">J313+5</f>
        <v>1566</v>
      </c>
    </row>
    <row r="315" customFormat="false" ht="12.75" hidden="false" customHeight="false" outlineLevel="0" collapsed="false">
      <c r="D315" s="1" t="n">
        <f aca="true">INDIRECT("A"&amp;(J314+5))</f>
        <v>0</v>
      </c>
      <c r="E315" s="0" t="n">
        <f aca="true">INDIRECT("A"&amp;(J314+6))</f>
        <v>0</v>
      </c>
      <c r="F315" s="0" t="n">
        <f aca="true">INDIRECT("A"&amp;(J314+7))</f>
        <v>0</v>
      </c>
      <c r="G315" s="0" t="n">
        <f aca="true">INDIRECT("A"&amp;(J314+8))</f>
        <v>0</v>
      </c>
      <c r="H315" s="0" t="n">
        <f aca="true">INDIRECT("A"&amp;(J314+9))</f>
        <v>0</v>
      </c>
      <c r="J315" s="0" t="n">
        <f aca="false">J314+5</f>
        <v>1571</v>
      </c>
    </row>
    <row r="316" customFormat="false" ht="12.75" hidden="false" customHeight="false" outlineLevel="0" collapsed="false">
      <c r="D316" s="1" t="n">
        <f aca="true">INDIRECT("A"&amp;(J315+5))</f>
        <v>0</v>
      </c>
      <c r="E316" s="0" t="n">
        <f aca="true">INDIRECT("A"&amp;(J315+6))</f>
        <v>0</v>
      </c>
      <c r="F316" s="0" t="n">
        <f aca="true">INDIRECT("A"&amp;(J315+7))</f>
        <v>0</v>
      </c>
      <c r="G316" s="0" t="n">
        <f aca="true">INDIRECT("A"&amp;(J315+8))</f>
        <v>0</v>
      </c>
      <c r="H316" s="0" t="n">
        <f aca="true">INDIRECT("A"&amp;(J315+9))</f>
        <v>0</v>
      </c>
      <c r="J316" s="0" t="n">
        <f aca="false">J315+5</f>
        <v>1576</v>
      </c>
    </row>
    <row r="317" customFormat="false" ht="12.75" hidden="false" customHeight="false" outlineLevel="0" collapsed="false">
      <c r="D317" s="1" t="n">
        <f aca="true">INDIRECT("A"&amp;(J316+5))</f>
        <v>0</v>
      </c>
      <c r="E317" s="0" t="n">
        <f aca="true">INDIRECT("A"&amp;(J316+6))</f>
        <v>0</v>
      </c>
      <c r="F317" s="0" t="n">
        <f aca="true">INDIRECT("A"&amp;(J316+7))</f>
        <v>0</v>
      </c>
      <c r="G317" s="0" t="n">
        <f aca="true">INDIRECT("A"&amp;(J316+8))</f>
        <v>0</v>
      </c>
      <c r="H317" s="0" t="n">
        <f aca="true">INDIRECT("A"&amp;(J316+9))</f>
        <v>0</v>
      </c>
      <c r="J317" s="0" t="n">
        <f aca="false">J316+5</f>
        <v>1581</v>
      </c>
    </row>
    <row r="318" customFormat="false" ht="12.75" hidden="false" customHeight="false" outlineLevel="0" collapsed="false">
      <c r="D318" s="1" t="n">
        <f aca="true">INDIRECT("A"&amp;(J317+5))</f>
        <v>0</v>
      </c>
      <c r="E318" s="0" t="n">
        <f aca="true">INDIRECT("A"&amp;(J317+6))</f>
        <v>0</v>
      </c>
      <c r="F318" s="0" t="n">
        <f aca="true">INDIRECT("A"&amp;(J317+7))</f>
        <v>0</v>
      </c>
      <c r="G318" s="0" t="n">
        <f aca="true">INDIRECT("A"&amp;(J317+8))</f>
        <v>0</v>
      </c>
      <c r="H318" s="0" t="n">
        <f aca="true">INDIRECT("A"&amp;(J317+9))</f>
        <v>0</v>
      </c>
      <c r="J318" s="0" t="n">
        <f aca="false">J317+5</f>
        <v>1586</v>
      </c>
    </row>
    <row r="319" customFormat="false" ht="12.75" hidden="false" customHeight="false" outlineLevel="0" collapsed="false">
      <c r="D319" s="1" t="n">
        <f aca="true">INDIRECT("A"&amp;(J318+5))</f>
        <v>0</v>
      </c>
      <c r="E319" s="0" t="n">
        <f aca="true">INDIRECT("A"&amp;(J318+6))</f>
        <v>0</v>
      </c>
      <c r="F319" s="0" t="n">
        <f aca="true">INDIRECT("A"&amp;(J318+7))</f>
        <v>0</v>
      </c>
      <c r="G319" s="0" t="n">
        <f aca="true">INDIRECT("A"&amp;(J318+8))</f>
        <v>0</v>
      </c>
      <c r="H319" s="0" t="n">
        <f aca="true">INDIRECT("A"&amp;(J318+9))</f>
        <v>0</v>
      </c>
      <c r="J319" s="0" t="n">
        <f aca="false">J318+5</f>
        <v>1591</v>
      </c>
    </row>
    <row r="320" customFormat="false" ht="12.75" hidden="false" customHeight="false" outlineLevel="0" collapsed="false">
      <c r="D320" s="1" t="n">
        <f aca="true">INDIRECT("A"&amp;(J319+5))</f>
        <v>0</v>
      </c>
      <c r="E320" s="0" t="n">
        <f aca="true">INDIRECT("A"&amp;(J319+6))</f>
        <v>0</v>
      </c>
      <c r="F320" s="0" t="n">
        <f aca="true">INDIRECT("A"&amp;(J319+7))</f>
        <v>0</v>
      </c>
      <c r="G320" s="0" t="n">
        <f aca="true">INDIRECT("A"&amp;(J319+8))</f>
        <v>0</v>
      </c>
      <c r="H320" s="0" t="n">
        <f aca="true">INDIRECT("A"&amp;(J319+9))</f>
        <v>0</v>
      </c>
      <c r="J320" s="0" t="n">
        <f aca="false">J319+5</f>
        <v>1596</v>
      </c>
    </row>
    <row r="321" customFormat="false" ht="12.75" hidden="false" customHeight="false" outlineLevel="0" collapsed="false">
      <c r="D321" s="1" t="n">
        <f aca="true">INDIRECT("A"&amp;(J320+5))</f>
        <v>0</v>
      </c>
      <c r="E321" s="0" t="n">
        <f aca="true">INDIRECT("A"&amp;(J320+6))</f>
        <v>0</v>
      </c>
      <c r="F321" s="0" t="n">
        <f aca="true">INDIRECT("A"&amp;(J320+7))</f>
        <v>0</v>
      </c>
      <c r="G321" s="0" t="n">
        <f aca="true">INDIRECT("A"&amp;(J320+8))</f>
        <v>0</v>
      </c>
      <c r="H321" s="0" t="n">
        <f aca="true">INDIRECT("A"&amp;(J320+9))</f>
        <v>0</v>
      </c>
      <c r="J321" s="0" t="n">
        <f aca="false">J320+5</f>
        <v>1601</v>
      </c>
    </row>
    <row r="322" customFormat="false" ht="12.75" hidden="false" customHeight="false" outlineLevel="0" collapsed="false">
      <c r="D322" s="1" t="n">
        <f aca="true">INDIRECT("A"&amp;(J321+5))</f>
        <v>0</v>
      </c>
      <c r="E322" s="0" t="n">
        <f aca="true">INDIRECT("A"&amp;(J321+6))</f>
        <v>0</v>
      </c>
      <c r="F322" s="0" t="n">
        <f aca="true">INDIRECT("A"&amp;(J321+7))</f>
        <v>0</v>
      </c>
      <c r="G322" s="0" t="n">
        <f aca="true">INDIRECT("A"&amp;(J321+8))</f>
        <v>0</v>
      </c>
      <c r="H322" s="0" t="n">
        <f aca="true">INDIRECT("A"&amp;(J321+9))</f>
        <v>0</v>
      </c>
      <c r="J322" s="0" t="n">
        <f aca="false">J321+5</f>
        <v>1606</v>
      </c>
    </row>
    <row r="323" customFormat="false" ht="12.75" hidden="false" customHeight="false" outlineLevel="0" collapsed="false">
      <c r="D323" s="1" t="n">
        <f aca="true">INDIRECT("A"&amp;(J322+5))</f>
        <v>0</v>
      </c>
      <c r="E323" s="0" t="n">
        <f aca="true">INDIRECT("A"&amp;(J322+6))</f>
        <v>0</v>
      </c>
      <c r="F323" s="0" t="n">
        <f aca="true">INDIRECT("A"&amp;(J322+7))</f>
        <v>0</v>
      </c>
      <c r="G323" s="0" t="n">
        <f aca="true">INDIRECT("A"&amp;(J322+8))</f>
        <v>0</v>
      </c>
      <c r="H323" s="0" t="n">
        <f aca="true">INDIRECT("A"&amp;(J322+9))</f>
        <v>0</v>
      </c>
      <c r="J323" s="0" t="n">
        <f aca="false">J322+5</f>
        <v>1611</v>
      </c>
    </row>
    <row r="324" customFormat="false" ht="12.75" hidden="false" customHeight="false" outlineLevel="0" collapsed="false">
      <c r="D324" s="1" t="n">
        <f aca="true">INDIRECT("A"&amp;(J323+5))</f>
        <v>0</v>
      </c>
      <c r="E324" s="0" t="n">
        <f aca="true">INDIRECT("A"&amp;(J323+6))</f>
        <v>0</v>
      </c>
      <c r="F324" s="0" t="n">
        <f aca="true">INDIRECT("A"&amp;(J323+7))</f>
        <v>0</v>
      </c>
      <c r="G324" s="0" t="n">
        <f aca="true">INDIRECT("A"&amp;(J323+8))</f>
        <v>0</v>
      </c>
      <c r="H324" s="0" t="n">
        <f aca="true">INDIRECT("A"&amp;(J323+9))</f>
        <v>0</v>
      </c>
      <c r="J324" s="0" t="n">
        <f aca="false">J323+5</f>
        <v>1616</v>
      </c>
    </row>
    <row r="325" customFormat="false" ht="12.75" hidden="false" customHeight="false" outlineLevel="0" collapsed="false">
      <c r="D325" s="1" t="n">
        <f aca="true">INDIRECT("A"&amp;(J324+5))</f>
        <v>0</v>
      </c>
      <c r="E325" s="0" t="n">
        <f aca="true">INDIRECT("A"&amp;(J324+6))</f>
        <v>0</v>
      </c>
      <c r="F325" s="0" t="n">
        <f aca="true">INDIRECT("A"&amp;(J324+7))</f>
        <v>0</v>
      </c>
      <c r="G325" s="0" t="n">
        <f aca="true">INDIRECT("A"&amp;(J324+8))</f>
        <v>0</v>
      </c>
      <c r="H325" s="0" t="n">
        <f aca="true">INDIRECT("A"&amp;(J324+9))</f>
        <v>0</v>
      </c>
      <c r="J325" s="0" t="n">
        <f aca="false">J324+5</f>
        <v>1621</v>
      </c>
    </row>
    <row r="326" customFormat="false" ht="12.75" hidden="false" customHeight="false" outlineLevel="0" collapsed="false">
      <c r="D326" s="1" t="n">
        <f aca="true">INDIRECT("A"&amp;(J325+5))</f>
        <v>0</v>
      </c>
      <c r="E326" s="0" t="n">
        <f aca="true">INDIRECT("A"&amp;(J325+6))</f>
        <v>0</v>
      </c>
      <c r="F326" s="0" t="n">
        <f aca="true">INDIRECT("A"&amp;(J325+7))</f>
        <v>0</v>
      </c>
      <c r="G326" s="0" t="n">
        <f aca="true">INDIRECT("A"&amp;(J325+8))</f>
        <v>0</v>
      </c>
      <c r="H326" s="0" t="n">
        <f aca="true">INDIRECT("A"&amp;(J325+9))</f>
        <v>0</v>
      </c>
      <c r="J326" s="0" t="n">
        <f aca="false">J325+5</f>
        <v>1626</v>
      </c>
    </row>
    <row r="327" customFormat="false" ht="12.75" hidden="false" customHeight="false" outlineLevel="0" collapsed="false">
      <c r="D327" s="1" t="n">
        <f aca="true">INDIRECT("A"&amp;(J326+5))</f>
        <v>0</v>
      </c>
      <c r="E327" s="0" t="n">
        <f aca="true">INDIRECT("A"&amp;(J326+6))</f>
        <v>0</v>
      </c>
      <c r="F327" s="0" t="n">
        <f aca="true">INDIRECT("A"&amp;(J326+7))</f>
        <v>0</v>
      </c>
      <c r="G327" s="0" t="n">
        <f aca="true">INDIRECT("A"&amp;(J326+8))</f>
        <v>0</v>
      </c>
      <c r="H327" s="0" t="n">
        <f aca="true">INDIRECT("A"&amp;(J326+9))</f>
        <v>0</v>
      </c>
      <c r="J327" s="0" t="n">
        <f aca="false">J326+5</f>
        <v>1631</v>
      </c>
    </row>
    <row r="328" customFormat="false" ht="12.75" hidden="false" customHeight="false" outlineLevel="0" collapsed="false">
      <c r="D328" s="1" t="n">
        <f aca="true">INDIRECT("A"&amp;(J327+5))</f>
        <v>0</v>
      </c>
      <c r="E328" s="0" t="n">
        <f aca="true">INDIRECT("A"&amp;(J327+6))</f>
        <v>0</v>
      </c>
      <c r="F328" s="0" t="n">
        <f aca="true">INDIRECT("A"&amp;(J327+7))</f>
        <v>0</v>
      </c>
      <c r="G328" s="0" t="n">
        <f aca="true">INDIRECT("A"&amp;(J327+8))</f>
        <v>0</v>
      </c>
      <c r="H328" s="0" t="n">
        <f aca="true">INDIRECT("A"&amp;(J327+9))</f>
        <v>0</v>
      </c>
      <c r="J328" s="0" t="n">
        <f aca="false">J327+5</f>
        <v>1636</v>
      </c>
    </row>
    <row r="329" customFormat="false" ht="12.75" hidden="false" customHeight="false" outlineLevel="0" collapsed="false">
      <c r="D329" s="1" t="n">
        <f aca="true">INDIRECT("A"&amp;(J328+5))</f>
        <v>0</v>
      </c>
      <c r="E329" s="0" t="n">
        <f aca="true">INDIRECT("A"&amp;(J328+6))</f>
        <v>0</v>
      </c>
      <c r="F329" s="0" t="n">
        <f aca="true">INDIRECT("A"&amp;(J328+7))</f>
        <v>0</v>
      </c>
      <c r="G329" s="0" t="n">
        <f aca="true">INDIRECT("A"&amp;(J328+8))</f>
        <v>0</v>
      </c>
      <c r="H329" s="0" t="n">
        <f aca="true">INDIRECT("A"&amp;(J328+9))</f>
        <v>0</v>
      </c>
      <c r="J329" s="0" t="n">
        <f aca="false">J328+5</f>
        <v>1641</v>
      </c>
    </row>
    <row r="330" customFormat="false" ht="12.75" hidden="false" customHeight="false" outlineLevel="0" collapsed="false">
      <c r="D330" s="1" t="n">
        <f aca="true">INDIRECT("A"&amp;(J329+5))</f>
        <v>0</v>
      </c>
      <c r="E330" s="0" t="n">
        <f aca="true">INDIRECT("A"&amp;(J329+6))</f>
        <v>0</v>
      </c>
      <c r="F330" s="0" t="n">
        <f aca="true">INDIRECT("A"&amp;(J329+7))</f>
        <v>0</v>
      </c>
      <c r="G330" s="0" t="n">
        <f aca="true">INDIRECT("A"&amp;(J329+8))</f>
        <v>0</v>
      </c>
      <c r="H330" s="0" t="n">
        <f aca="true">INDIRECT("A"&amp;(J329+9))</f>
        <v>0</v>
      </c>
      <c r="J330" s="0" t="n">
        <f aca="false">J329+5</f>
        <v>1646</v>
      </c>
    </row>
    <row r="331" customFormat="false" ht="12.75" hidden="false" customHeight="false" outlineLevel="0" collapsed="false">
      <c r="D331" s="1" t="n">
        <f aca="true">INDIRECT("A"&amp;(J330+5))</f>
        <v>0</v>
      </c>
      <c r="E331" s="0" t="n">
        <f aca="true">INDIRECT("A"&amp;(J330+6))</f>
        <v>0</v>
      </c>
      <c r="F331" s="0" t="n">
        <f aca="true">INDIRECT("A"&amp;(J330+7))</f>
        <v>0</v>
      </c>
      <c r="G331" s="0" t="n">
        <f aca="true">INDIRECT("A"&amp;(J330+8))</f>
        <v>0</v>
      </c>
      <c r="H331" s="0" t="n">
        <f aca="true">INDIRECT("A"&amp;(J330+9))</f>
        <v>0</v>
      </c>
      <c r="J331" s="0" t="n">
        <f aca="false">J330+5</f>
        <v>1651</v>
      </c>
    </row>
    <row r="332" customFormat="false" ht="12.75" hidden="false" customHeight="false" outlineLevel="0" collapsed="false">
      <c r="D332" s="1" t="n">
        <f aca="true">INDIRECT("A"&amp;(J331+5))</f>
        <v>0</v>
      </c>
      <c r="E332" s="0" t="n">
        <f aca="true">INDIRECT("A"&amp;(J331+6))</f>
        <v>0</v>
      </c>
      <c r="F332" s="0" t="n">
        <f aca="true">INDIRECT("A"&amp;(J331+7))</f>
        <v>0</v>
      </c>
      <c r="G332" s="0" t="n">
        <f aca="true">INDIRECT("A"&amp;(J331+8))</f>
        <v>0</v>
      </c>
      <c r="H332" s="0" t="n">
        <f aca="true">INDIRECT("A"&amp;(J331+9))</f>
        <v>0</v>
      </c>
      <c r="J332" s="0" t="n">
        <f aca="false">J331+5</f>
        <v>1656</v>
      </c>
    </row>
    <row r="333" customFormat="false" ht="12.75" hidden="false" customHeight="false" outlineLevel="0" collapsed="false">
      <c r="D333" s="1" t="n">
        <f aca="true">INDIRECT("A"&amp;(J332+5))</f>
        <v>0</v>
      </c>
      <c r="E333" s="0" t="n">
        <f aca="true">INDIRECT("A"&amp;(J332+6))</f>
        <v>0</v>
      </c>
      <c r="F333" s="0" t="n">
        <f aca="true">INDIRECT("A"&amp;(J332+7))</f>
        <v>0</v>
      </c>
      <c r="G333" s="0" t="n">
        <f aca="true">INDIRECT("A"&amp;(J332+8))</f>
        <v>0</v>
      </c>
      <c r="H333" s="0" t="n">
        <f aca="true">INDIRECT("A"&amp;(J332+9))</f>
        <v>0</v>
      </c>
      <c r="J333" s="0" t="n">
        <f aca="false">J332+5</f>
        <v>1661</v>
      </c>
    </row>
    <row r="334" customFormat="false" ht="12.75" hidden="false" customHeight="false" outlineLevel="0" collapsed="false">
      <c r="D334" s="1" t="n">
        <f aca="true">INDIRECT("A"&amp;(J333+5))</f>
        <v>0</v>
      </c>
      <c r="E334" s="0" t="n">
        <f aca="true">INDIRECT("A"&amp;(J333+6))</f>
        <v>0</v>
      </c>
      <c r="F334" s="0" t="n">
        <f aca="true">INDIRECT("A"&amp;(J333+7))</f>
        <v>0</v>
      </c>
      <c r="G334" s="0" t="n">
        <f aca="true">INDIRECT("A"&amp;(J333+8))</f>
        <v>0</v>
      </c>
      <c r="H334" s="0" t="n">
        <f aca="true">INDIRECT("A"&amp;(J333+9))</f>
        <v>0</v>
      </c>
      <c r="J334" s="0" t="n">
        <f aca="false">J333+5</f>
        <v>1666</v>
      </c>
    </row>
    <row r="335" customFormat="false" ht="12.75" hidden="false" customHeight="false" outlineLevel="0" collapsed="false">
      <c r="D335" s="1" t="n">
        <f aca="true">INDIRECT("A"&amp;(J334+5))</f>
        <v>0</v>
      </c>
      <c r="E335" s="0" t="n">
        <f aca="true">INDIRECT("A"&amp;(J334+6))</f>
        <v>0</v>
      </c>
      <c r="F335" s="0" t="n">
        <f aca="true">INDIRECT("A"&amp;(J334+7))</f>
        <v>0</v>
      </c>
      <c r="G335" s="0" t="n">
        <f aca="true">INDIRECT("A"&amp;(J334+8))</f>
        <v>0</v>
      </c>
      <c r="H335" s="0" t="n">
        <f aca="true">INDIRECT("A"&amp;(J334+9))</f>
        <v>0</v>
      </c>
      <c r="J335" s="0" t="n">
        <f aca="false">J334+5</f>
        <v>1671</v>
      </c>
    </row>
    <row r="336" customFormat="false" ht="12.75" hidden="false" customHeight="false" outlineLevel="0" collapsed="false">
      <c r="D336" s="1" t="n">
        <f aca="true">INDIRECT("A"&amp;(J335+5))</f>
        <v>0</v>
      </c>
      <c r="E336" s="0" t="n">
        <f aca="true">INDIRECT("A"&amp;(J335+6))</f>
        <v>0</v>
      </c>
      <c r="F336" s="0" t="n">
        <f aca="true">INDIRECT("A"&amp;(J335+7))</f>
        <v>0</v>
      </c>
      <c r="G336" s="0" t="n">
        <f aca="true">INDIRECT("A"&amp;(J335+8))</f>
        <v>0</v>
      </c>
      <c r="H336" s="0" t="n">
        <f aca="true">INDIRECT("A"&amp;(J335+9))</f>
        <v>0</v>
      </c>
      <c r="J336" s="0" t="n">
        <f aca="false">J335+5</f>
        <v>1676</v>
      </c>
    </row>
    <row r="337" customFormat="false" ht="12.75" hidden="false" customHeight="false" outlineLevel="0" collapsed="false">
      <c r="D337" s="1" t="n">
        <f aca="true">INDIRECT("A"&amp;(J336+5))</f>
        <v>0</v>
      </c>
      <c r="E337" s="0" t="n">
        <f aca="true">INDIRECT("A"&amp;(J336+6))</f>
        <v>0</v>
      </c>
      <c r="F337" s="0" t="n">
        <f aca="true">INDIRECT("A"&amp;(J336+7))</f>
        <v>0</v>
      </c>
      <c r="G337" s="0" t="n">
        <f aca="true">INDIRECT("A"&amp;(J336+8))</f>
        <v>0</v>
      </c>
      <c r="H337" s="0" t="n">
        <f aca="true">INDIRECT("A"&amp;(J336+9))</f>
        <v>0</v>
      </c>
      <c r="J337" s="0" t="n">
        <f aca="false">J336+5</f>
        <v>1681</v>
      </c>
    </row>
    <row r="338" customFormat="false" ht="12.75" hidden="false" customHeight="false" outlineLevel="0" collapsed="false">
      <c r="D338" s="1" t="n">
        <f aca="true">INDIRECT("A"&amp;(J337+5))</f>
        <v>0</v>
      </c>
      <c r="E338" s="0" t="n">
        <f aca="true">INDIRECT("A"&amp;(J337+6))</f>
        <v>0</v>
      </c>
      <c r="F338" s="0" t="n">
        <f aca="true">INDIRECT("A"&amp;(J337+7))</f>
        <v>0</v>
      </c>
      <c r="G338" s="0" t="n">
        <f aca="true">INDIRECT("A"&amp;(J337+8))</f>
        <v>0</v>
      </c>
      <c r="H338" s="0" t="n">
        <f aca="true">INDIRECT("A"&amp;(J337+9))</f>
        <v>0</v>
      </c>
      <c r="J338" s="0" t="n">
        <f aca="false">J337+5</f>
        <v>1686</v>
      </c>
    </row>
    <row r="339" customFormat="false" ht="12.75" hidden="false" customHeight="false" outlineLevel="0" collapsed="false">
      <c r="D339" s="1" t="n">
        <f aca="true">INDIRECT("A"&amp;(J338+5))</f>
        <v>0</v>
      </c>
      <c r="E339" s="0" t="n">
        <f aca="true">INDIRECT("A"&amp;(J338+6))</f>
        <v>0</v>
      </c>
      <c r="F339" s="0" t="n">
        <f aca="true">INDIRECT("A"&amp;(J338+7))</f>
        <v>0</v>
      </c>
      <c r="G339" s="0" t="n">
        <f aca="true">INDIRECT("A"&amp;(J338+8))</f>
        <v>0</v>
      </c>
      <c r="H339" s="0" t="n">
        <f aca="true">INDIRECT("A"&amp;(J338+9))</f>
        <v>0</v>
      </c>
      <c r="J339" s="0" t="n">
        <f aca="false">J338+5</f>
        <v>1691</v>
      </c>
    </row>
    <row r="340" customFormat="false" ht="12.75" hidden="false" customHeight="false" outlineLevel="0" collapsed="false">
      <c r="D340" s="1" t="n">
        <f aca="true">INDIRECT("A"&amp;(J339+5))</f>
        <v>0</v>
      </c>
      <c r="E340" s="0" t="n">
        <f aca="true">INDIRECT("A"&amp;(J339+6))</f>
        <v>0</v>
      </c>
      <c r="F340" s="0" t="n">
        <f aca="true">INDIRECT("A"&amp;(J339+7))</f>
        <v>0</v>
      </c>
      <c r="G340" s="0" t="n">
        <f aca="true">INDIRECT("A"&amp;(J339+8))</f>
        <v>0</v>
      </c>
      <c r="H340" s="0" t="n">
        <f aca="true">INDIRECT("A"&amp;(J339+9))</f>
        <v>0</v>
      </c>
      <c r="J340" s="0" t="n">
        <f aca="false">J339+5</f>
        <v>1696</v>
      </c>
    </row>
    <row r="341" customFormat="false" ht="12.75" hidden="false" customHeight="false" outlineLevel="0" collapsed="false">
      <c r="D341" s="1" t="n">
        <f aca="true">INDIRECT("A"&amp;(J340+5))</f>
        <v>0</v>
      </c>
      <c r="E341" s="0" t="n">
        <f aca="true">INDIRECT("A"&amp;(J340+6))</f>
        <v>0</v>
      </c>
      <c r="F341" s="0" t="n">
        <f aca="true">INDIRECT("A"&amp;(J340+7))</f>
        <v>0</v>
      </c>
      <c r="G341" s="0" t="n">
        <f aca="true">INDIRECT("A"&amp;(J340+8))</f>
        <v>0</v>
      </c>
      <c r="H341" s="0" t="n">
        <f aca="true">INDIRECT("A"&amp;(J340+9))</f>
        <v>0</v>
      </c>
      <c r="J341" s="0" t="n">
        <f aca="false">J340+5</f>
        <v>1701</v>
      </c>
    </row>
    <row r="342" customFormat="false" ht="12.75" hidden="false" customHeight="false" outlineLevel="0" collapsed="false">
      <c r="D342" s="1" t="n">
        <f aca="true">INDIRECT("A"&amp;(J341+5))</f>
        <v>0</v>
      </c>
      <c r="E342" s="0" t="n">
        <f aca="true">INDIRECT("A"&amp;(J341+6))</f>
        <v>0</v>
      </c>
      <c r="F342" s="0" t="n">
        <f aca="true">INDIRECT("A"&amp;(J341+7))</f>
        <v>0</v>
      </c>
      <c r="G342" s="0" t="n">
        <f aca="true">INDIRECT("A"&amp;(J341+8))</f>
        <v>0</v>
      </c>
      <c r="H342" s="0" t="n">
        <f aca="true">INDIRECT("A"&amp;(J341+9))</f>
        <v>0</v>
      </c>
      <c r="J342" s="0" t="n">
        <f aca="false">J341+5</f>
        <v>1706</v>
      </c>
    </row>
    <row r="343" customFormat="false" ht="12.75" hidden="false" customHeight="false" outlineLevel="0" collapsed="false">
      <c r="D343" s="1" t="n">
        <f aca="true">INDIRECT("A"&amp;(J342+5))</f>
        <v>0</v>
      </c>
      <c r="E343" s="0" t="n">
        <f aca="true">INDIRECT("A"&amp;(J342+6))</f>
        <v>0</v>
      </c>
      <c r="F343" s="0" t="n">
        <f aca="true">INDIRECT("A"&amp;(J342+7))</f>
        <v>0</v>
      </c>
      <c r="G343" s="0" t="n">
        <f aca="true">INDIRECT("A"&amp;(J342+8))</f>
        <v>0</v>
      </c>
      <c r="H343" s="0" t="n">
        <f aca="true">INDIRECT("A"&amp;(J342+9))</f>
        <v>0</v>
      </c>
      <c r="J343" s="0" t="n">
        <f aca="false">J342+5</f>
        <v>1711</v>
      </c>
    </row>
    <row r="344" customFormat="false" ht="12.75" hidden="false" customHeight="false" outlineLevel="0" collapsed="false">
      <c r="D344" s="1" t="n">
        <f aca="true">INDIRECT("A"&amp;(J343+5))</f>
        <v>0</v>
      </c>
      <c r="E344" s="0" t="n">
        <f aca="true">INDIRECT("A"&amp;(J343+6))</f>
        <v>0</v>
      </c>
      <c r="F344" s="0" t="n">
        <f aca="true">INDIRECT("A"&amp;(J343+7))</f>
        <v>0</v>
      </c>
      <c r="G344" s="0" t="n">
        <f aca="true">INDIRECT("A"&amp;(J343+8))</f>
        <v>0</v>
      </c>
      <c r="H344" s="0" t="n">
        <f aca="true">INDIRECT("A"&amp;(J343+9))</f>
        <v>0</v>
      </c>
      <c r="J344" s="0" t="n">
        <f aca="false">J343+5</f>
        <v>1716</v>
      </c>
    </row>
    <row r="345" customFormat="false" ht="12.75" hidden="false" customHeight="false" outlineLevel="0" collapsed="false">
      <c r="D345" s="1" t="n">
        <f aca="true">INDIRECT("A"&amp;(J344+5))</f>
        <v>0</v>
      </c>
      <c r="E345" s="0" t="n">
        <f aca="true">INDIRECT("A"&amp;(J344+6))</f>
        <v>0</v>
      </c>
      <c r="F345" s="0" t="n">
        <f aca="true">INDIRECT("A"&amp;(J344+7))</f>
        <v>0</v>
      </c>
      <c r="G345" s="0" t="n">
        <f aca="true">INDIRECT("A"&amp;(J344+8))</f>
        <v>0</v>
      </c>
      <c r="H345" s="0" t="n">
        <f aca="true">INDIRECT("A"&amp;(J344+9))</f>
        <v>0</v>
      </c>
      <c r="J345" s="0" t="n">
        <f aca="false">J344+5</f>
        <v>1721</v>
      </c>
    </row>
    <row r="346" customFormat="false" ht="12.75" hidden="false" customHeight="false" outlineLevel="0" collapsed="false">
      <c r="D346" s="1" t="n">
        <f aca="true">INDIRECT("A"&amp;(J345+5))</f>
        <v>0</v>
      </c>
      <c r="E346" s="0" t="n">
        <f aca="true">INDIRECT("A"&amp;(J345+6))</f>
        <v>0</v>
      </c>
      <c r="F346" s="0" t="n">
        <f aca="true">INDIRECT("A"&amp;(J345+7))</f>
        <v>0</v>
      </c>
      <c r="G346" s="0" t="n">
        <f aca="true">INDIRECT("A"&amp;(J345+8))</f>
        <v>0</v>
      </c>
      <c r="H346" s="0" t="n">
        <f aca="true">INDIRECT("A"&amp;(J345+9))</f>
        <v>0</v>
      </c>
      <c r="J346" s="0" t="n">
        <f aca="false">J345+5</f>
        <v>1726</v>
      </c>
    </row>
    <row r="347" customFormat="false" ht="12.75" hidden="false" customHeight="false" outlineLevel="0" collapsed="false">
      <c r="D347" s="1" t="n">
        <f aca="true">INDIRECT("A"&amp;(J346+5))</f>
        <v>0</v>
      </c>
      <c r="E347" s="0" t="n">
        <f aca="true">INDIRECT("A"&amp;(J346+6))</f>
        <v>0</v>
      </c>
      <c r="F347" s="0" t="n">
        <f aca="true">INDIRECT("A"&amp;(J346+7))</f>
        <v>0</v>
      </c>
      <c r="G347" s="0" t="n">
        <f aca="true">INDIRECT("A"&amp;(J346+8))</f>
        <v>0</v>
      </c>
      <c r="H347" s="0" t="n">
        <f aca="true">INDIRECT("A"&amp;(J346+9))</f>
        <v>0</v>
      </c>
      <c r="J347" s="0" t="n">
        <f aca="false">J346+5</f>
        <v>1731</v>
      </c>
    </row>
    <row r="348" customFormat="false" ht="12.75" hidden="false" customHeight="false" outlineLevel="0" collapsed="false">
      <c r="D348" s="1" t="n">
        <f aca="true">INDIRECT("A"&amp;(J347+5))</f>
        <v>0</v>
      </c>
      <c r="E348" s="0" t="n">
        <f aca="true">INDIRECT("A"&amp;(J347+6))</f>
        <v>0</v>
      </c>
      <c r="F348" s="0" t="n">
        <f aca="true">INDIRECT("A"&amp;(J347+7))</f>
        <v>0</v>
      </c>
      <c r="G348" s="0" t="n">
        <f aca="true">INDIRECT("A"&amp;(J347+8))</f>
        <v>0</v>
      </c>
      <c r="H348" s="0" t="n">
        <f aca="true">INDIRECT("A"&amp;(J347+9))</f>
        <v>0</v>
      </c>
      <c r="J348" s="0" t="n">
        <f aca="false">J347+5</f>
        <v>1736</v>
      </c>
    </row>
    <row r="349" customFormat="false" ht="12.75" hidden="false" customHeight="false" outlineLevel="0" collapsed="false">
      <c r="D349" s="1" t="n">
        <f aca="true">INDIRECT("A"&amp;(J348+5))</f>
        <v>0</v>
      </c>
      <c r="E349" s="0" t="n">
        <f aca="true">INDIRECT("A"&amp;(J348+6))</f>
        <v>0</v>
      </c>
      <c r="F349" s="0" t="n">
        <f aca="true">INDIRECT("A"&amp;(J348+7))</f>
        <v>0</v>
      </c>
      <c r="G349" s="0" t="n">
        <f aca="true">INDIRECT("A"&amp;(J348+8))</f>
        <v>0</v>
      </c>
      <c r="H349" s="0" t="n">
        <f aca="true">INDIRECT("A"&amp;(J348+9))</f>
        <v>0</v>
      </c>
      <c r="J349" s="0" t="n">
        <f aca="false">J348+5</f>
        <v>1741</v>
      </c>
    </row>
    <row r="350" customFormat="false" ht="12.75" hidden="false" customHeight="false" outlineLevel="0" collapsed="false">
      <c r="D350" s="1" t="n">
        <f aca="true">INDIRECT("A"&amp;(J349+5))</f>
        <v>0</v>
      </c>
      <c r="E350" s="0" t="n">
        <f aca="true">INDIRECT("A"&amp;(J349+6))</f>
        <v>0</v>
      </c>
      <c r="F350" s="0" t="n">
        <f aca="true">INDIRECT("A"&amp;(J349+7))</f>
        <v>0</v>
      </c>
      <c r="G350" s="0" t="n">
        <f aca="true">INDIRECT("A"&amp;(J349+8))</f>
        <v>0</v>
      </c>
      <c r="H350" s="0" t="n">
        <f aca="true">INDIRECT("A"&amp;(J349+9))</f>
        <v>0</v>
      </c>
      <c r="J350" s="0" t="n">
        <f aca="false">J349+5</f>
        <v>1746</v>
      </c>
    </row>
    <row r="351" customFormat="false" ht="12.75" hidden="false" customHeight="false" outlineLevel="0" collapsed="false">
      <c r="D351" s="1" t="n">
        <f aca="true">INDIRECT("A"&amp;(J350+5))</f>
        <v>0</v>
      </c>
      <c r="E351" s="0" t="n">
        <f aca="true">INDIRECT("A"&amp;(J350+6))</f>
        <v>0</v>
      </c>
      <c r="F351" s="0" t="n">
        <f aca="true">INDIRECT("A"&amp;(J350+7))</f>
        <v>0</v>
      </c>
      <c r="G351" s="0" t="n">
        <f aca="true">INDIRECT("A"&amp;(J350+8))</f>
        <v>0</v>
      </c>
      <c r="H351" s="0" t="n">
        <f aca="true">INDIRECT("A"&amp;(J350+9))</f>
        <v>0</v>
      </c>
      <c r="J351" s="0" t="n">
        <f aca="false">J350+5</f>
        <v>1751</v>
      </c>
    </row>
    <row r="352" customFormat="false" ht="12.75" hidden="false" customHeight="false" outlineLevel="0" collapsed="false">
      <c r="D352" s="1" t="n">
        <f aca="true">INDIRECT("A"&amp;(J351+5))</f>
        <v>0</v>
      </c>
      <c r="E352" s="0" t="n">
        <f aca="true">INDIRECT("A"&amp;(J351+6))</f>
        <v>0</v>
      </c>
      <c r="F352" s="0" t="n">
        <f aca="true">INDIRECT("A"&amp;(J351+7))</f>
        <v>0</v>
      </c>
      <c r="G352" s="0" t="n">
        <f aca="true">INDIRECT("A"&amp;(J351+8))</f>
        <v>0</v>
      </c>
      <c r="H352" s="0" t="n">
        <f aca="true">INDIRECT("A"&amp;(J351+9))</f>
        <v>0</v>
      </c>
      <c r="J352" s="0" t="n">
        <f aca="false">J351+5</f>
        <v>1756</v>
      </c>
    </row>
    <row r="353" customFormat="false" ht="12.75" hidden="false" customHeight="false" outlineLevel="0" collapsed="false">
      <c r="D353" s="1" t="n">
        <f aca="true">INDIRECT("A"&amp;(J352+5))</f>
        <v>0</v>
      </c>
      <c r="E353" s="0" t="n">
        <f aca="true">INDIRECT("A"&amp;(J352+6))</f>
        <v>0</v>
      </c>
      <c r="F353" s="0" t="n">
        <f aca="true">INDIRECT("A"&amp;(J352+7))</f>
        <v>0</v>
      </c>
      <c r="G353" s="0" t="n">
        <f aca="true">INDIRECT("A"&amp;(J352+8))</f>
        <v>0</v>
      </c>
      <c r="H353" s="0" t="n">
        <f aca="true">INDIRECT("A"&amp;(J352+9))</f>
        <v>0</v>
      </c>
      <c r="J353" s="0" t="n">
        <f aca="false">J352+5</f>
        <v>1761</v>
      </c>
    </row>
    <row r="354" customFormat="false" ht="12.75" hidden="false" customHeight="false" outlineLevel="0" collapsed="false">
      <c r="D354" s="1" t="n">
        <f aca="true">INDIRECT("A"&amp;(J353+5))</f>
        <v>0</v>
      </c>
      <c r="E354" s="0" t="n">
        <f aca="true">INDIRECT("A"&amp;(J353+6))</f>
        <v>0</v>
      </c>
      <c r="F354" s="0" t="n">
        <f aca="true">INDIRECT("A"&amp;(J353+7))</f>
        <v>0</v>
      </c>
      <c r="G354" s="0" t="n">
        <f aca="true">INDIRECT("A"&amp;(J353+8))</f>
        <v>0</v>
      </c>
      <c r="H354" s="0" t="n">
        <f aca="true">INDIRECT("A"&amp;(J353+9))</f>
        <v>0</v>
      </c>
      <c r="J354" s="0" t="n">
        <f aca="false">J353+5</f>
        <v>1766</v>
      </c>
    </row>
    <row r="355" customFormat="false" ht="12.75" hidden="false" customHeight="false" outlineLevel="0" collapsed="false">
      <c r="D355" s="1" t="n">
        <f aca="true">INDIRECT("A"&amp;(J354+5))</f>
        <v>0</v>
      </c>
      <c r="E355" s="0" t="n">
        <f aca="true">INDIRECT("A"&amp;(J354+6))</f>
        <v>0</v>
      </c>
      <c r="F355" s="0" t="n">
        <f aca="true">INDIRECT("A"&amp;(J354+7))</f>
        <v>0</v>
      </c>
      <c r="G355" s="0" t="n">
        <f aca="true">INDIRECT("A"&amp;(J354+8))</f>
        <v>0</v>
      </c>
      <c r="H355" s="0" t="n">
        <f aca="true">INDIRECT("A"&amp;(J354+9))</f>
        <v>0</v>
      </c>
      <c r="J355" s="0" t="n">
        <f aca="false">J354+5</f>
        <v>1771</v>
      </c>
    </row>
    <row r="356" customFormat="false" ht="12.75" hidden="false" customHeight="false" outlineLevel="0" collapsed="false">
      <c r="D356" s="1" t="n">
        <f aca="true">INDIRECT("A"&amp;(J355+5))</f>
        <v>0</v>
      </c>
      <c r="E356" s="0" t="n">
        <f aca="true">INDIRECT("A"&amp;(J355+6))</f>
        <v>0</v>
      </c>
      <c r="F356" s="0" t="n">
        <f aca="true">INDIRECT("A"&amp;(J355+7))</f>
        <v>0</v>
      </c>
      <c r="G356" s="0" t="n">
        <f aca="true">INDIRECT("A"&amp;(J355+8))</f>
        <v>0</v>
      </c>
      <c r="H356" s="0" t="n">
        <f aca="true">INDIRECT("A"&amp;(J355+9))</f>
        <v>0</v>
      </c>
      <c r="J356" s="0" t="n">
        <f aca="false">J355+5</f>
        <v>1776</v>
      </c>
    </row>
    <row r="357" customFormat="false" ht="12.75" hidden="false" customHeight="false" outlineLevel="0" collapsed="false">
      <c r="D357" s="1" t="n">
        <f aca="true">INDIRECT("A"&amp;(J356+5))</f>
        <v>0</v>
      </c>
      <c r="E357" s="0" t="n">
        <f aca="true">INDIRECT("A"&amp;(J356+6))</f>
        <v>0</v>
      </c>
      <c r="F357" s="0" t="n">
        <f aca="true">INDIRECT("A"&amp;(J356+7))</f>
        <v>0</v>
      </c>
      <c r="G357" s="0" t="n">
        <f aca="true">INDIRECT("A"&amp;(J356+8))</f>
        <v>0</v>
      </c>
      <c r="H357" s="0" t="n">
        <f aca="true">INDIRECT("A"&amp;(J356+9))</f>
        <v>0</v>
      </c>
      <c r="J357" s="0" t="n">
        <f aca="false">J356+5</f>
        <v>1781</v>
      </c>
    </row>
    <row r="358" customFormat="false" ht="12.75" hidden="false" customHeight="false" outlineLevel="0" collapsed="false">
      <c r="D358" s="1" t="n">
        <f aca="true">INDIRECT("A"&amp;(J357+5))</f>
        <v>0</v>
      </c>
      <c r="E358" s="0" t="n">
        <f aca="true">INDIRECT("A"&amp;(J357+6))</f>
        <v>0</v>
      </c>
      <c r="F358" s="0" t="n">
        <f aca="true">INDIRECT("A"&amp;(J357+7))</f>
        <v>0</v>
      </c>
      <c r="G358" s="0" t="n">
        <f aca="true">INDIRECT("A"&amp;(J357+8))</f>
        <v>0</v>
      </c>
      <c r="H358" s="0" t="n">
        <f aca="true">INDIRECT("A"&amp;(J357+9))</f>
        <v>0</v>
      </c>
      <c r="J358" s="0" t="n">
        <f aca="false">J357+5</f>
        <v>1786</v>
      </c>
    </row>
    <row r="359" customFormat="false" ht="12.75" hidden="false" customHeight="false" outlineLevel="0" collapsed="false">
      <c r="D359" s="1" t="n">
        <f aca="true">INDIRECT("A"&amp;(J358+5))</f>
        <v>0</v>
      </c>
      <c r="E359" s="0" t="n">
        <f aca="true">INDIRECT("A"&amp;(J358+6))</f>
        <v>0</v>
      </c>
      <c r="F359" s="0" t="n">
        <f aca="true">INDIRECT("A"&amp;(J358+7))</f>
        <v>0</v>
      </c>
      <c r="G359" s="0" t="n">
        <f aca="true">INDIRECT("A"&amp;(J358+8))</f>
        <v>0</v>
      </c>
      <c r="H359" s="0" t="n">
        <f aca="true">INDIRECT("A"&amp;(J358+9))</f>
        <v>0</v>
      </c>
      <c r="J359" s="0" t="n">
        <f aca="false">J358+5</f>
        <v>1791</v>
      </c>
    </row>
    <row r="360" customFormat="false" ht="12.75" hidden="false" customHeight="false" outlineLevel="0" collapsed="false">
      <c r="D360" s="1" t="n">
        <f aca="true">INDIRECT("A"&amp;(J359+5))</f>
        <v>0</v>
      </c>
      <c r="E360" s="0" t="n">
        <f aca="true">INDIRECT("A"&amp;(J359+6))</f>
        <v>0</v>
      </c>
      <c r="F360" s="0" t="n">
        <f aca="true">INDIRECT("A"&amp;(J359+7))</f>
        <v>0</v>
      </c>
      <c r="G360" s="0" t="n">
        <f aca="true">INDIRECT("A"&amp;(J359+8))</f>
        <v>0</v>
      </c>
      <c r="H360" s="0" t="n">
        <f aca="true">INDIRECT("A"&amp;(J359+9))</f>
        <v>0</v>
      </c>
      <c r="J360" s="0" t="n">
        <f aca="false">J359+5</f>
        <v>1796</v>
      </c>
    </row>
    <row r="361" customFormat="false" ht="12.75" hidden="false" customHeight="false" outlineLevel="0" collapsed="false">
      <c r="D361" s="1" t="n">
        <f aca="true">INDIRECT("A"&amp;(J360+5))</f>
        <v>0</v>
      </c>
      <c r="E361" s="0" t="n">
        <f aca="true">INDIRECT("A"&amp;(J360+6))</f>
        <v>0</v>
      </c>
      <c r="F361" s="0" t="n">
        <f aca="true">INDIRECT("A"&amp;(J360+7))</f>
        <v>0</v>
      </c>
      <c r="G361" s="0" t="n">
        <f aca="true">INDIRECT("A"&amp;(J360+8))</f>
        <v>0</v>
      </c>
      <c r="H361" s="0" t="n">
        <f aca="true">INDIRECT("A"&amp;(J360+9))</f>
        <v>0</v>
      </c>
      <c r="J361" s="0" t="n">
        <f aca="false">J360+5</f>
        <v>1801</v>
      </c>
    </row>
    <row r="362" customFormat="false" ht="12.75" hidden="false" customHeight="false" outlineLevel="0" collapsed="false">
      <c r="D362" s="1" t="n">
        <f aca="true">INDIRECT("A"&amp;(J361+5))</f>
        <v>0</v>
      </c>
      <c r="E362" s="0" t="n">
        <f aca="true">INDIRECT("A"&amp;(J361+6))</f>
        <v>0</v>
      </c>
      <c r="F362" s="0" t="n">
        <f aca="true">INDIRECT("A"&amp;(J361+7))</f>
        <v>0</v>
      </c>
      <c r="G362" s="0" t="n">
        <f aca="true">INDIRECT("A"&amp;(J361+8))</f>
        <v>0</v>
      </c>
      <c r="H362" s="0" t="n">
        <f aca="true">INDIRECT("A"&amp;(J361+9))</f>
        <v>0</v>
      </c>
      <c r="J362" s="0" t="n">
        <f aca="false">J361+5</f>
        <v>1806</v>
      </c>
    </row>
    <row r="363" customFormat="false" ht="12.75" hidden="false" customHeight="false" outlineLevel="0" collapsed="false">
      <c r="D363" s="1" t="n">
        <f aca="true">INDIRECT("A"&amp;(J362+5))</f>
        <v>0</v>
      </c>
      <c r="E363" s="0" t="n">
        <f aca="true">INDIRECT("A"&amp;(J362+6))</f>
        <v>0</v>
      </c>
      <c r="F363" s="0" t="n">
        <f aca="true">INDIRECT("A"&amp;(J362+7))</f>
        <v>0</v>
      </c>
      <c r="G363" s="0" t="n">
        <f aca="true">INDIRECT("A"&amp;(J362+8))</f>
        <v>0</v>
      </c>
      <c r="H363" s="0" t="n">
        <f aca="true">INDIRECT("A"&amp;(J362+9))</f>
        <v>0</v>
      </c>
      <c r="J363" s="0" t="n">
        <f aca="false">J362+5</f>
        <v>1811</v>
      </c>
    </row>
    <row r="364" customFormat="false" ht="12.75" hidden="false" customHeight="false" outlineLevel="0" collapsed="false">
      <c r="D364" s="1" t="n">
        <f aca="true">INDIRECT("A"&amp;(J363+5))</f>
        <v>0</v>
      </c>
      <c r="E364" s="0" t="n">
        <f aca="true">INDIRECT("A"&amp;(J363+6))</f>
        <v>0</v>
      </c>
      <c r="F364" s="0" t="n">
        <f aca="true">INDIRECT("A"&amp;(J363+7))</f>
        <v>0</v>
      </c>
      <c r="G364" s="0" t="n">
        <f aca="true">INDIRECT("A"&amp;(J363+8))</f>
        <v>0</v>
      </c>
      <c r="H364" s="0" t="n">
        <f aca="true">INDIRECT("A"&amp;(J363+9))</f>
        <v>0</v>
      </c>
      <c r="J364" s="0" t="n">
        <f aca="false">J363+5</f>
        <v>1816</v>
      </c>
    </row>
    <row r="365" customFormat="false" ht="12.75" hidden="false" customHeight="false" outlineLevel="0" collapsed="false">
      <c r="D365" s="1" t="n">
        <f aca="true">INDIRECT("A"&amp;(J364+5))</f>
        <v>0</v>
      </c>
      <c r="E365" s="0" t="n">
        <f aca="true">INDIRECT("A"&amp;(J364+6))</f>
        <v>0</v>
      </c>
      <c r="F365" s="0" t="n">
        <f aca="true">INDIRECT("A"&amp;(J364+7))</f>
        <v>0</v>
      </c>
      <c r="G365" s="0" t="n">
        <f aca="true">INDIRECT("A"&amp;(J364+8))</f>
        <v>0</v>
      </c>
      <c r="H365" s="0" t="n">
        <f aca="true">INDIRECT("A"&amp;(J364+9))</f>
        <v>0</v>
      </c>
      <c r="J365" s="0" t="n">
        <f aca="false">J364+5</f>
        <v>1821</v>
      </c>
    </row>
    <row r="366" customFormat="false" ht="12.75" hidden="false" customHeight="false" outlineLevel="0" collapsed="false">
      <c r="D366" s="1" t="n">
        <f aca="true">INDIRECT("A"&amp;(J365+5))</f>
        <v>0</v>
      </c>
      <c r="E366" s="0" t="n">
        <f aca="true">INDIRECT("A"&amp;(J365+6))</f>
        <v>0</v>
      </c>
      <c r="F366" s="0" t="n">
        <f aca="true">INDIRECT("A"&amp;(J365+7))</f>
        <v>0</v>
      </c>
      <c r="G366" s="0" t="n">
        <f aca="true">INDIRECT("A"&amp;(J365+8))</f>
        <v>0</v>
      </c>
      <c r="H366" s="0" t="n">
        <f aca="true">INDIRECT("A"&amp;(J365+9))</f>
        <v>0</v>
      </c>
      <c r="J366" s="0" t="n">
        <f aca="false">J365+5</f>
        <v>1826</v>
      </c>
    </row>
    <row r="367" customFormat="false" ht="12.75" hidden="false" customHeight="false" outlineLevel="0" collapsed="false">
      <c r="D367" s="1" t="n">
        <f aca="true">INDIRECT("A"&amp;(J366+5))</f>
        <v>0</v>
      </c>
      <c r="E367" s="0" t="n">
        <f aca="true">INDIRECT("A"&amp;(J366+6))</f>
        <v>0</v>
      </c>
      <c r="F367" s="0" t="n">
        <f aca="true">INDIRECT("A"&amp;(J366+7))</f>
        <v>0</v>
      </c>
      <c r="G367" s="0" t="n">
        <f aca="true">INDIRECT("A"&amp;(J366+8))</f>
        <v>0</v>
      </c>
      <c r="H367" s="0" t="n">
        <f aca="true">INDIRECT("A"&amp;(J366+9))</f>
        <v>0</v>
      </c>
      <c r="J367" s="0" t="n">
        <f aca="false">J366+5</f>
        <v>1831</v>
      </c>
    </row>
    <row r="368" customFormat="false" ht="12.75" hidden="false" customHeight="false" outlineLevel="0" collapsed="false">
      <c r="D368" s="1" t="n">
        <f aca="true">INDIRECT("A"&amp;(J367+5))</f>
        <v>0</v>
      </c>
      <c r="E368" s="0" t="n">
        <f aca="true">INDIRECT("A"&amp;(J367+6))</f>
        <v>0</v>
      </c>
      <c r="F368" s="0" t="n">
        <f aca="true">INDIRECT("A"&amp;(J367+7))</f>
        <v>0</v>
      </c>
      <c r="G368" s="0" t="n">
        <f aca="true">INDIRECT("A"&amp;(J367+8))</f>
        <v>0</v>
      </c>
      <c r="H368" s="0" t="n">
        <f aca="true">INDIRECT("A"&amp;(J367+9))</f>
        <v>0</v>
      </c>
      <c r="J368" s="0" t="n">
        <f aca="false">J367+5</f>
        <v>1836</v>
      </c>
    </row>
    <row r="369" customFormat="false" ht="12.75" hidden="false" customHeight="false" outlineLevel="0" collapsed="false">
      <c r="D369" s="1" t="n">
        <f aca="true">INDIRECT("A"&amp;(J368+5))</f>
        <v>0</v>
      </c>
      <c r="E369" s="0" t="n">
        <f aca="true">INDIRECT("A"&amp;(J368+6))</f>
        <v>0</v>
      </c>
      <c r="F369" s="0" t="n">
        <f aca="true">INDIRECT("A"&amp;(J368+7))</f>
        <v>0</v>
      </c>
      <c r="G369" s="0" t="n">
        <f aca="true">INDIRECT("A"&amp;(J368+8))</f>
        <v>0</v>
      </c>
      <c r="H369" s="0" t="n">
        <f aca="true">INDIRECT("A"&amp;(J368+9))</f>
        <v>0</v>
      </c>
      <c r="J369" s="0" t="n">
        <f aca="false">J368+5</f>
        <v>1841</v>
      </c>
    </row>
    <row r="370" customFormat="false" ht="12.75" hidden="false" customHeight="false" outlineLevel="0" collapsed="false">
      <c r="D370" s="1" t="n">
        <f aca="true">INDIRECT("A"&amp;(J369+5))</f>
        <v>0</v>
      </c>
      <c r="E370" s="0" t="n">
        <f aca="true">INDIRECT("A"&amp;(J369+6))</f>
        <v>0</v>
      </c>
      <c r="F370" s="0" t="n">
        <f aca="true">INDIRECT("A"&amp;(J369+7))</f>
        <v>0</v>
      </c>
      <c r="G370" s="0" t="n">
        <f aca="true">INDIRECT("A"&amp;(J369+8))</f>
        <v>0</v>
      </c>
      <c r="H370" s="0" t="n">
        <f aca="true">INDIRECT("A"&amp;(J369+9))</f>
        <v>0</v>
      </c>
      <c r="J370" s="0" t="n">
        <f aca="false">J369+5</f>
        <v>1846</v>
      </c>
    </row>
    <row r="371" customFormat="false" ht="12.75" hidden="false" customHeight="false" outlineLevel="0" collapsed="false">
      <c r="D371" s="1" t="n">
        <f aca="true">INDIRECT("A"&amp;(J370+5))</f>
        <v>0</v>
      </c>
      <c r="E371" s="0" t="n">
        <f aca="true">INDIRECT("A"&amp;(J370+6))</f>
        <v>0</v>
      </c>
      <c r="F371" s="0" t="n">
        <f aca="true">INDIRECT("A"&amp;(J370+7))</f>
        <v>0</v>
      </c>
      <c r="G371" s="0" t="n">
        <f aca="true">INDIRECT("A"&amp;(J370+8))</f>
        <v>0</v>
      </c>
      <c r="H371" s="0" t="n">
        <f aca="true">INDIRECT("A"&amp;(J370+9))</f>
        <v>0</v>
      </c>
      <c r="J371" s="0" t="n">
        <f aca="false">J370+5</f>
        <v>1851</v>
      </c>
    </row>
    <row r="372" customFormat="false" ht="12.75" hidden="false" customHeight="false" outlineLevel="0" collapsed="false">
      <c r="D372" s="1" t="n">
        <f aca="true">INDIRECT("A"&amp;(J371+5))</f>
        <v>0</v>
      </c>
      <c r="E372" s="0" t="n">
        <f aca="true">INDIRECT("A"&amp;(J371+6))</f>
        <v>0</v>
      </c>
      <c r="F372" s="0" t="n">
        <f aca="true">INDIRECT("A"&amp;(J371+7))</f>
        <v>0</v>
      </c>
      <c r="G372" s="0" t="n">
        <f aca="true">INDIRECT("A"&amp;(J371+8))</f>
        <v>0</v>
      </c>
      <c r="H372" s="0" t="n">
        <f aca="true">INDIRECT("A"&amp;(J371+9))</f>
        <v>0</v>
      </c>
      <c r="J372" s="0" t="n">
        <f aca="false">J371+5</f>
        <v>1856</v>
      </c>
    </row>
    <row r="373" customFormat="false" ht="12.75" hidden="false" customHeight="false" outlineLevel="0" collapsed="false">
      <c r="D373" s="1" t="n">
        <f aca="true">INDIRECT("A"&amp;(J372+5))</f>
        <v>0</v>
      </c>
      <c r="E373" s="0" t="n">
        <f aca="true">INDIRECT("A"&amp;(J372+6))</f>
        <v>0</v>
      </c>
      <c r="F373" s="0" t="n">
        <f aca="true">INDIRECT("A"&amp;(J372+7))</f>
        <v>0</v>
      </c>
      <c r="G373" s="0" t="n">
        <f aca="true">INDIRECT("A"&amp;(J372+8))</f>
        <v>0</v>
      </c>
      <c r="H373" s="0" t="n">
        <f aca="true">INDIRECT("A"&amp;(J372+9))</f>
        <v>0</v>
      </c>
      <c r="J373" s="0" t="n">
        <f aca="false">J372+5</f>
        <v>1861</v>
      </c>
    </row>
    <row r="374" customFormat="false" ht="12.75" hidden="false" customHeight="false" outlineLevel="0" collapsed="false">
      <c r="D374" s="1" t="n">
        <f aca="true">INDIRECT("A"&amp;(J373+5))</f>
        <v>0</v>
      </c>
      <c r="E374" s="0" t="n">
        <f aca="true">INDIRECT("A"&amp;(J373+6))</f>
        <v>0</v>
      </c>
      <c r="F374" s="0" t="n">
        <f aca="true">INDIRECT("A"&amp;(J373+7))</f>
        <v>0</v>
      </c>
      <c r="G374" s="0" t="n">
        <f aca="true">INDIRECT("A"&amp;(J373+8))</f>
        <v>0</v>
      </c>
      <c r="H374" s="0" t="n">
        <f aca="true">INDIRECT("A"&amp;(J373+9))</f>
        <v>0</v>
      </c>
      <c r="J374" s="0" t="n">
        <f aca="false">J373+5</f>
        <v>1866</v>
      </c>
    </row>
    <row r="375" customFormat="false" ht="12.75" hidden="false" customHeight="false" outlineLevel="0" collapsed="false">
      <c r="D375" s="1" t="n">
        <f aca="true">INDIRECT("A"&amp;(J374+5))</f>
        <v>0</v>
      </c>
      <c r="E375" s="0" t="n">
        <f aca="true">INDIRECT("A"&amp;(J374+6))</f>
        <v>0</v>
      </c>
      <c r="F375" s="0" t="n">
        <f aca="true">INDIRECT("A"&amp;(J374+7))</f>
        <v>0</v>
      </c>
      <c r="G375" s="0" t="n">
        <f aca="true">INDIRECT("A"&amp;(J374+8))</f>
        <v>0</v>
      </c>
      <c r="H375" s="0" t="n">
        <f aca="true">INDIRECT("A"&amp;(J374+9))</f>
        <v>0</v>
      </c>
      <c r="J375" s="0" t="n">
        <f aca="false">J374+5</f>
        <v>1871</v>
      </c>
    </row>
    <row r="376" customFormat="false" ht="12.75" hidden="false" customHeight="false" outlineLevel="0" collapsed="false">
      <c r="D376" s="1" t="n">
        <f aca="true">INDIRECT("A"&amp;(J375+5))</f>
        <v>0</v>
      </c>
      <c r="E376" s="0" t="n">
        <f aca="true">INDIRECT("A"&amp;(J375+6))</f>
        <v>0</v>
      </c>
      <c r="F376" s="0" t="n">
        <f aca="true">INDIRECT("A"&amp;(J375+7))</f>
        <v>0</v>
      </c>
      <c r="G376" s="0" t="n">
        <f aca="true">INDIRECT("A"&amp;(J375+8))</f>
        <v>0</v>
      </c>
      <c r="H376" s="0" t="n">
        <f aca="true">INDIRECT("A"&amp;(J375+9))</f>
        <v>0</v>
      </c>
      <c r="J376" s="0" t="n">
        <f aca="false">J375+5</f>
        <v>1876</v>
      </c>
    </row>
    <row r="377" customFormat="false" ht="12.75" hidden="false" customHeight="false" outlineLevel="0" collapsed="false">
      <c r="D377" s="1" t="n">
        <f aca="true">INDIRECT("A"&amp;(J376+5))</f>
        <v>0</v>
      </c>
      <c r="E377" s="0" t="n">
        <f aca="true">INDIRECT("A"&amp;(J376+6))</f>
        <v>0</v>
      </c>
      <c r="F377" s="0" t="n">
        <f aca="true">INDIRECT("A"&amp;(J376+7))</f>
        <v>0</v>
      </c>
      <c r="G377" s="0" t="n">
        <f aca="true">INDIRECT("A"&amp;(J376+8))</f>
        <v>0</v>
      </c>
      <c r="H377" s="0" t="n">
        <f aca="true">INDIRECT("A"&amp;(J376+9))</f>
        <v>0</v>
      </c>
      <c r="J377" s="0" t="n">
        <f aca="false">J376+5</f>
        <v>1881</v>
      </c>
    </row>
    <row r="378" customFormat="false" ht="12.75" hidden="false" customHeight="false" outlineLevel="0" collapsed="false">
      <c r="D378" s="1" t="n">
        <f aca="true">INDIRECT("A"&amp;(J377+5))</f>
        <v>0</v>
      </c>
      <c r="E378" s="0" t="n">
        <f aca="true">INDIRECT("A"&amp;(J377+6))</f>
        <v>0</v>
      </c>
      <c r="F378" s="0" t="n">
        <f aca="true">INDIRECT("A"&amp;(J377+7))</f>
        <v>0</v>
      </c>
      <c r="G378" s="0" t="n">
        <f aca="true">INDIRECT("A"&amp;(J377+8))</f>
        <v>0</v>
      </c>
      <c r="H378" s="0" t="n">
        <f aca="true">INDIRECT("A"&amp;(J377+9))</f>
        <v>0</v>
      </c>
      <c r="J378" s="0" t="n">
        <f aca="false">J377+5</f>
        <v>1886</v>
      </c>
    </row>
    <row r="379" customFormat="false" ht="12.75" hidden="false" customHeight="false" outlineLevel="0" collapsed="false">
      <c r="D379" s="1" t="n">
        <f aca="true">INDIRECT("A"&amp;(J378+5))</f>
        <v>0</v>
      </c>
      <c r="E379" s="0" t="n">
        <f aca="true">INDIRECT("A"&amp;(J378+6))</f>
        <v>0</v>
      </c>
      <c r="F379" s="0" t="n">
        <f aca="true">INDIRECT("A"&amp;(J378+7))</f>
        <v>0</v>
      </c>
      <c r="G379" s="0" t="n">
        <f aca="true">INDIRECT("A"&amp;(J378+8))</f>
        <v>0</v>
      </c>
      <c r="H379" s="0" t="n">
        <f aca="true">INDIRECT("A"&amp;(J378+9))</f>
        <v>0</v>
      </c>
      <c r="J379" s="0" t="n">
        <f aca="false">J378+5</f>
        <v>1891</v>
      </c>
    </row>
    <row r="380" customFormat="false" ht="12.75" hidden="false" customHeight="false" outlineLevel="0" collapsed="false">
      <c r="D380" s="1" t="n">
        <f aca="true">INDIRECT("A"&amp;(J379+5))</f>
        <v>0</v>
      </c>
      <c r="E380" s="0" t="n">
        <f aca="true">INDIRECT("A"&amp;(J379+6))</f>
        <v>0</v>
      </c>
      <c r="F380" s="0" t="n">
        <f aca="true">INDIRECT("A"&amp;(J379+7))</f>
        <v>0</v>
      </c>
      <c r="G380" s="0" t="n">
        <f aca="true">INDIRECT("A"&amp;(J379+8))</f>
        <v>0</v>
      </c>
      <c r="H380" s="0" t="n">
        <f aca="true">INDIRECT("A"&amp;(J379+9))</f>
        <v>0</v>
      </c>
      <c r="J380" s="0" t="n">
        <f aca="false">J379+5</f>
        <v>1896</v>
      </c>
    </row>
    <row r="381" customFormat="false" ht="12.75" hidden="false" customHeight="false" outlineLevel="0" collapsed="false">
      <c r="D381" s="1" t="n">
        <f aca="true">INDIRECT("A"&amp;(J380+5))</f>
        <v>0</v>
      </c>
      <c r="E381" s="0" t="n">
        <f aca="true">INDIRECT("A"&amp;(J380+6))</f>
        <v>0</v>
      </c>
      <c r="F381" s="0" t="n">
        <f aca="true">INDIRECT("A"&amp;(J380+7))</f>
        <v>0</v>
      </c>
      <c r="G381" s="0" t="n">
        <f aca="true">INDIRECT("A"&amp;(J380+8))</f>
        <v>0</v>
      </c>
      <c r="H381" s="0" t="n">
        <f aca="true">INDIRECT("A"&amp;(J380+9))</f>
        <v>0</v>
      </c>
      <c r="J381" s="0" t="n">
        <f aca="false">J380+5</f>
        <v>1901</v>
      </c>
    </row>
    <row r="382" customFormat="false" ht="12.75" hidden="false" customHeight="false" outlineLevel="0" collapsed="false">
      <c r="D382" s="1" t="n">
        <f aca="true">INDIRECT("A"&amp;(J381+5))</f>
        <v>0</v>
      </c>
      <c r="E382" s="0" t="n">
        <f aca="true">INDIRECT("A"&amp;(J381+6))</f>
        <v>0</v>
      </c>
      <c r="F382" s="0" t="n">
        <f aca="true">INDIRECT("A"&amp;(J381+7))</f>
        <v>0</v>
      </c>
      <c r="G382" s="0" t="n">
        <f aca="true">INDIRECT("A"&amp;(J381+8))</f>
        <v>0</v>
      </c>
      <c r="H382" s="0" t="n">
        <f aca="true">INDIRECT("A"&amp;(J381+9))</f>
        <v>0</v>
      </c>
      <c r="J382" s="0" t="n">
        <f aca="false">J381+5</f>
        <v>1906</v>
      </c>
    </row>
    <row r="383" customFormat="false" ht="12.75" hidden="false" customHeight="false" outlineLevel="0" collapsed="false">
      <c r="D383" s="1" t="n">
        <f aca="true">INDIRECT("A"&amp;(J382+5))</f>
        <v>0</v>
      </c>
      <c r="E383" s="0" t="n">
        <f aca="true">INDIRECT("A"&amp;(J382+6))</f>
        <v>0</v>
      </c>
      <c r="F383" s="0" t="n">
        <f aca="true">INDIRECT("A"&amp;(J382+7))</f>
        <v>0</v>
      </c>
      <c r="G383" s="0" t="n">
        <f aca="true">INDIRECT("A"&amp;(J382+8))</f>
        <v>0</v>
      </c>
      <c r="H383" s="0" t="n">
        <f aca="true">INDIRECT("A"&amp;(J382+9))</f>
        <v>0</v>
      </c>
      <c r="J383" s="0" t="n">
        <f aca="false">J382+5</f>
        <v>1911</v>
      </c>
    </row>
    <row r="384" customFormat="false" ht="12.75" hidden="false" customHeight="false" outlineLevel="0" collapsed="false">
      <c r="D384" s="1" t="n">
        <f aca="true">INDIRECT("A"&amp;(J383+5))</f>
        <v>0</v>
      </c>
      <c r="E384" s="0" t="n">
        <f aca="true">INDIRECT("A"&amp;(J383+6))</f>
        <v>0</v>
      </c>
      <c r="F384" s="0" t="n">
        <f aca="true">INDIRECT("A"&amp;(J383+7))</f>
        <v>0</v>
      </c>
      <c r="G384" s="0" t="n">
        <f aca="true">INDIRECT("A"&amp;(J383+8))</f>
        <v>0</v>
      </c>
      <c r="H384" s="0" t="n">
        <f aca="true">INDIRECT("A"&amp;(J383+9))</f>
        <v>0</v>
      </c>
      <c r="J384" s="0" t="n">
        <f aca="false">J383+5</f>
        <v>1916</v>
      </c>
    </row>
    <row r="385" customFormat="false" ht="12.75" hidden="false" customHeight="false" outlineLevel="0" collapsed="false">
      <c r="D385" s="1" t="n">
        <f aca="true">INDIRECT("A"&amp;(J384+5))</f>
        <v>0</v>
      </c>
      <c r="E385" s="0" t="n">
        <f aca="true">INDIRECT("A"&amp;(J384+6))</f>
        <v>0</v>
      </c>
      <c r="F385" s="0" t="n">
        <f aca="true">INDIRECT("A"&amp;(J384+7))</f>
        <v>0</v>
      </c>
      <c r="G385" s="0" t="n">
        <f aca="true">INDIRECT("A"&amp;(J384+8))</f>
        <v>0</v>
      </c>
      <c r="H385" s="0" t="n">
        <f aca="true">INDIRECT("A"&amp;(J384+9))</f>
        <v>0</v>
      </c>
      <c r="J385" s="0" t="n">
        <f aca="false">J384+5</f>
        <v>1921</v>
      </c>
    </row>
    <row r="386" customFormat="false" ht="12.75" hidden="false" customHeight="false" outlineLevel="0" collapsed="false">
      <c r="D386" s="1" t="n">
        <f aca="true">INDIRECT("A"&amp;(J385+5))</f>
        <v>0</v>
      </c>
      <c r="E386" s="0" t="n">
        <f aca="true">INDIRECT("A"&amp;(J385+6))</f>
        <v>0</v>
      </c>
      <c r="F386" s="0" t="n">
        <f aca="true">INDIRECT("A"&amp;(J385+7))</f>
        <v>0</v>
      </c>
      <c r="G386" s="0" t="n">
        <f aca="true">INDIRECT("A"&amp;(J385+8))</f>
        <v>0</v>
      </c>
      <c r="H386" s="0" t="n">
        <f aca="true">INDIRECT("A"&amp;(J385+9))</f>
        <v>0</v>
      </c>
      <c r="J386" s="0" t="n">
        <f aca="false">J385+5</f>
        <v>1926</v>
      </c>
    </row>
    <row r="387" customFormat="false" ht="12.75" hidden="false" customHeight="false" outlineLevel="0" collapsed="false">
      <c r="D387" s="1" t="n">
        <f aca="true">INDIRECT("A"&amp;(J386+5))</f>
        <v>0</v>
      </c>
      <c r="E387" s="0" t="n">
        <f aca="true">INDIRECT("A"&amp;(J386+6))</f>
        <v>0</v>
      </c>
      <c r="F387" s="0" t="n">
        <f aca="true">INDIRECT("A"&amp;(J386+7))</f>
        <v>0</v>
      </c>
      <c r="G387" s="0" t="n">
        <f aca="true">INDIRECT("A"&amp;(J386+8))</f>
        <v>0</v>
      </c>
      <c r="H387" s="0" t="n">
        <f aca="true">INDIRECT("A"&amp;(J386+9))</f>
        <v>0</v>
      </c>
      <c r="J387" s="0" t="n">
        <f aca="false">J386+5</f>
        <v>1931</v>
      </c>
    </row>
    <row r="388" customFormat="false" ht="12.75" hidden="false" customHeight="false" outlineLevel="0" collapsed="false">
      <c r="D388" s="1" t="n">
        <f aca="true">INDIRECT("A"&amp;(J387+5))</f>
        <v>0</v>
      </c>
      <c r="E388" s="0" t="n">
        <f aca="true">INDIRECT("A"&amp;(J387+6))</f>
        <v>0</v>
      </c>
      <c r="F388" s="0" t="n">
        <f aca="true">INDIRECT("A"&amp;(J387+7))</f>
        <v>0</v>
      </c>
      <c r="G388" s="0" t="n">
        <f aca="true">INDIRECT("A"&amp;(J387+8))</f>
        <v>0</v>
      </c>
      <c r="H388" s="0" t="n">
        <f aca="true">INDIRECT("A"&amp;(J387+9))</f>
        <v>0</v>
      </c>
      <c r="J388" s="0" t="n">
        <f aca="false">J387+5</f>
        <v>1936</v>
      </c>
    </row>
    <row r="389" customFormat="false" ht="12.75" hidden="false" customHeight="false" outlineLevel="0" collapsed="false">
      <c r="D389" s="1" t="n">
        <f aca="true">INDIRECT("A"&amp;(J388+5))</f>
        <v>0</v>
      </c>
      <c r="E389" s="0" t="n">
        <f aca="true">INDIRECT("A"&amp;(J388+6))</f>
        <v>0</v>
      </c>
      <c r="F389" s="0" t="n">
        <f aca="true">INDIRECT("A"&amp;(J388+7))</f>
        <v>0</v>
      </c>
      <c r="G389" s="0" t="n">
        <f aca="true">INDIRECT("A"&amp;(J388+8))</f>
        <v>0</v>
      </c>
      <c r="H389" s="0" t="n">
        <f aca="true">INDIRECT("A"&amp;(J388+9))</f>
        <v>0</v>
      </c>
      <c r="J389" s="0" t="n">
        <f aca="false">J388+5</f>
        <v>1941</v>
      </c>
    </row>
    <row r="390" customFormat="false" ht="12.75" hidden="false" customHeight="false" outlineLevel="0" collapsed="false">
      <c r="D390" s="1" t="n">
        <f aca="true">INDIRECT("A"&amp;(J389+5))</f>
        <v>0</v>
      </c>
      <c r="E390" s="0" t="n">
        <f aca="true">INDIRECT("A"&amp;(J389+6))</f>
        <v>0</v>
      </c>
      <c r="F390" s="0" t="n">
        <f aca="true">INDIRECT("A"&amp;(J389+7))</f>
        <v>0</v>
      </c>
      <c r="G390" s="0" t="n">
        <f aca="true">INDIRECT("A"&amp;(J389+8))</f>
        <v>0</v>
      </c>
      <c r="H390" s="0" t="n">
        <f aca="true">INDIRECT("A"&amp;(J389+9))</f>
        <v>0</v>
      </c>
      <c r="J390" s="0" t="n">
        <f aca="false">J389+5</f>
        <v>1946</v>
      </c>
    </row>
    <row r="391" customFormat="false" ht="12.75" hidden="false" customHeight="false" outlineLevel="0" collapsed="false">
      <c r="D391" s="1" t="n">
        <f aca="true">INDIRECT("A"&amp;(J390+5))</f>
        <v>0</v>
      </c>
      <c r="E391" s="0" t="n">
        <f aca="true">INDIRECT("A"&amp;(J390+6))</f>
        <v>0</v>
      </c>
      <c r="F391" s="0" t="n">
        <f aca="true">INDIRECT("A"&amp;(J390+7))</f>
        <v>0</v>
      </c>
      <c r="G391" s="0" t="n">
        <f aca="true">INDIRECT("A"&amp;(J390+8))</f>
        <v>0</v>
      </c>
      <c r="H391" s="0" t="n">
        <f aca="true">INDIRECT("A"&amp;(J390+9))</f>
        <v>0</v>
      </c>
      <c r="J391" s="0" t="n">
        <f aca="false">J390+5</f>
        <v>1951</v>
      </c>
    </row>
    <row r="392" customFormat="false" ht="12.75" hidden="false" customHeight="false" outlineLevel="0" collapsed="false">
      <c r="D392" s="1" t="n">
        <f aca="true">INDIRECT("A"&amp;(J391+5))</f>
        <v>0</v>
      </c>
      <c r="E392" s="0" t="n">
        <f aca="true">INDIRECT("A"&amp;(J391+6))</f>
        <v>0</v>
      </c>
      <c r="F392" s="0" t="n">
        <f aca="true">INDIRECT("A"&amp;(J391+7))</f>
        <v>0</v>
      </c>
      <c r="G392" s="0" t="n">
        <f aca="true">INDIRECT("A"&amp;(J391+8))</f>
        <v>0</v>
      </c>
      <c r="H392" s="0" t="n">
        <f aca="true">INDIRECT("A"&amp;(J391+9))</f>
        <v>0</v>
      </c>
      <c r="J392" s="0" t="n">
        <f aca="false">J391+5</f>
        <v>1956</v>
      </c>
    </row>
    <row r="393" customFormat="false" ht="12.75" hidden="false" customHeight="false" outlineLevel="0" collapsed="false">
      <c r="D393" s="1" t="n">
        <f aca="true">INDIRECT("A"&amp;(J392+5))</f>
        <v>0</v>
      </c>
      <c r="E393" s="0" t="n">
        <f aca="true">INDIRECT("A"&amp;(J392+6))</f>
        <v>0</v>
      </c>
      <c r="F393" s="0" t="n">
        <f aca="true">INDIRECT("A"&amp;(J392+7))</f>
        <v>0</v>
      </c>
      <c r="G393" s="0" t="n">
        <f aca="true">INDIRECT("A"&amp;(J392+8))</f>
        <v>0</v>
      </c>
      <c r="H393" s="0" t="n">
        <f aca="true">INDIRECT("A"&amp;(J392+9))</f>
        <v>0</v>
      </c>
      <c r="J393" s="0" t="n">
        <f aca="false">J392+5</f>
        <v>1961</v>
      </c>
    </row>
    <row r="394" customFormat="false" ht="12.75" hidden="false" customHeight="false" outlineLevel="0" collapsed="false">
      <c r="D394" s="1" t="n">
        <f aca="true">INDIRECT("A"&amp;(J393+5))</f>
        <v>0</v>
      </c>
      <c r="E394" s="0" t="n">
        <f aca="true">INDIRECT("A"&amp;(J393+6))</f>
        <v>0</v>
      </c>
      <c r="F394" s="0" t="n">
        <f aca="true">INDIRECT("A"&amp;(J393+7))</f>
        <v>0</v>
      </c>
      <c r="G394" s="0" t="n">
        <f aca="true">INDIRECT("A"&amp;(J393+8))</f>
        <v>0</v>
      </c>
      <c r="H394" s="0" t="n">
        <f aca="true">INDIRECT("A"&amp;(J393+9))</f>
        <v>0</v>
      </c>
      <c r="J394" s="0" t="n">
        <f aca="false">J393+5</f>
        <v>1966</v>
      </c>
    </row>
    <row r="395" customFormat="false" ht="12.75" hidden="false" customHeight="false" outlineLevel="0" collapsed="false">
      <c r="D395" s="1" t="n">
        <f aca="true">INDIRECT("A"&amp;(J394+5))</f>
        <v>0</v>
      </c>
      <c r="E395" s="0" t="n">
        <f aca="true">INDIRECT("A"&amp;(J394+6))</f>
        <v>0</v>
      </c>
      <c r="F395" s="0" t="n">
        <f aca="true">INDIRECT("A"&amp;(J394+7))</f>
        <v>0</v>
      </c>
      <c r="G395" s="0" t="n">
        <f aca="true">INDIRECT("A"&amp;(J394+8))</f>
        <v>0</v>
      </c>
      <c r="H395" s="0" t="n">
        <f aca="true">INDIRECT("A"&amp;(J394+9))</f>
        <v>0</v>
      </c>
      <c r="J395" s="0" t="n">
        <f aca="false">J394+5</f>
        <v>1971</v>
      </c>
    </row>
    <row r="396" customFormat="false" ht="12.75" hidden="false" customHeight="false" outlineLevel="0" collapsed="false">
      <c r="D396" s="1" t="n">
        <f aca="true">INDIRECT("A"&amp;(J395+5))</f>
        <v>0</v>
      </c>
      <c r="E396" s="0" t="n">
        <f aca="true">INDIRECT("A"&amp;(J395+6))</f>
        <v>0</v>
      </c>
      <c r="F396" s="0" t="n">
        <f aca="true">INDIRECT("A"&amp;(J395+7))</f>
        <v>0</v>
      </c>
      <c r="G396" s="0" t="n">
        <f aca="true">INDIRECT("A"&amp;(J395+8))</f>
        <v>0</v>
      </c>
      <c r="H396" s="0" t="n">
        <f aca="true">INDIRECT("A"&amp;(J395+9))</f>
        <v>0</v>
      </c>
      <c r="J396" s="0" t="n">
        <f aca="false">J395+5</f>
        <v>1976</v>
      </c>
    </row>
    <row r="397" customFormat="false" ht="12.75" hidden="false" customHeight="false" outlineLevel="0" collapsed="false">
      <c r="D397" s="1" t="n">
        <f aca="true">INDIRECT("A"&amp;(J396+5))</f>
        <v>0</v>
      </c>
      <c r="E397" s="0" t="n">
        <f aca="true">INDIRECT("A"&amp;(J396+6))</f>
        <v>0</v>
      </c>
      <c r="F397" s="0" t="n">
        <f aca="true">INDIRECT("A"&amp;(J396+7))</f>
        <v>0</v>
      </c>
      <c r="G397" s="0" t="n">
        <f aca="true">INDIRECT("A"&amp;(J396+8))</f>
        <v>0</v>
      </c>
      <c r="H397" s="0" t="n">
        <f aca="true">INDIRECT("A"&amp;(J396+9))</f>
        <v>0</v>
      </c>
      <c r="J397" s="0" t="n">
        <f aca="false">J396+5</f>
        <v>1981</v>
      </c>
    </row>
    <row r="398" customFormat="false" ht="12.75" hidden="false" customHeight="false" outlineLevel="0" collapsed="false">
      <c r="D398" s="1" t="n">
        <f aca="true">INDIRECT("A"&amp;(J397+5))</f>
        <v>0</v>
      </c>
      <c r="E398" s="0" t="n">
        <f aca="true">INDIRECT("A"&amp;(J397+6))</f>
        <v>0</v>
      </c>
      <c r="F398" s="0" t="n">
        <f aca="true">INDIRECT("A"&amp;(J397+7))</f>
        <v>0</v>
      </c>
      <c r="G398" s="0" t="n">
        <f aca="true">INDIRECT("A"&amp;(J397+8))</f>
        <v>0</v>
      </c>
      <c r="H398" s="0" t="n">
        <f aca="true">INDIRECT("A"&amp;(J397+9))</f>
        <v>0</v>
      </c>
      <c r="J398" s="0" t="n">
        <f aca="false">J397+5</f>
        <v>1986</v>
      </c>
    </row>
    <row r="399" customFormat="false" ht="12.75" hidden="false" customHeight="false" outlineLevel="0" collapsed="false">
      <c r="D399" s="1" t="n">
        <f aca="true">INDIRECT("A"&amp;(J398+5))</f>
        <v>0</v>
      </c>
      <c r="E399" s="0" t="n">
        <f aca="true">INDIRECT("A"&amp;(J398+6))</f>
        <v>0</v>
      </c>
      <c r="F399" s="0" t="n">
        <f aca="true">INDIRECT("A"&amp;(J398+7))</f>
        <v>0</v>
      </c>
      <c r="G399" s="0" t="n">
        <f aca="true">INDIRECT("A"&amp;(J398+8))</f>
        <v>0</v>
      </c>
      <c r="H399" s="0" t="n">
        <f aca="true">INDIRECT("A"&amp;(J398+9))</f>
        <v>0</v>
      </c>
      <c r="J399" s="0" t="n">
        <f aca="false">J398+5</f>
        <v>1991</v>
      </c>
    </row>
    <row r="400" customFormat="false" ht="12.75" hidden="false" customHeight="false" outlineLevel="0" collapsed="false">
      <c r="D400" s="1" t="n">
        <f aca="true">INDIRECT("A"&amp;(J399+5))</f>
        <v>0</v>
      </c>
      <c r="E400" s="0" t="n">
        <f aca="true">INDIRECT("A"&amp;(J399+6))</f>
        <v>0</v>
      </c>
      <c r="F400" s="0" t="n">
        <f aca="true">INDIRECT("A"&amp;(J399+7))</f>
        <v>0</v>
      </c>
      <c r="G400" s="0" t="n">
        <f aca="true">INDIRECT("A"&amp;(J399+8))</f>
        <v>0</v>
      </c>
      <c r="H400" s="0" t="n">
        <f aca="true">INDIRECT("A"&amp;(J399+9))</f>
        <v>0</v>
      </c>
      <c r="J400" s="0" t="n">
        <f aca="false">J399+5</f>
        <v>1996</v>
      </c>
    </row>
    <row r="401" customFormat="false" ht="12.75" hidden="false" customHeight="false" outlineLevel="0" collapsed="false">
      <c r="D401" s="1" t="n">
        <f aca="true">INDIRECT("A"&amp;(J400+5))</f>
        <v>0</v>
      </c>
      <c r="E401" s="0" t="n">
        <f aca="true">INDIRECT("A"&amp;(J400+6))</f>
        <v>0</v>
      </c>
      <c r="F401" s="0" t="n">
        <f aca="true">INDIRECT("A"&amp;(J400+7))</f>
        <v>0</v>
      </c>
      <c r="G401" s="0" t="n">
        <f aca="true">INDIRECT("A"&amp;(J400+8))</f>
        <v>0</v>
      </c>
      <c r="H401" s="0" t="n">
        <f aca="true">INDIRECT("A"&amp;(J400+9))</f>
        <v>0</v>
      </c>
      <c r="J401" s="0" t="n">
        <f aca="false">J400+5</f>
        <v>2001</v>
      </c>
    </row>
    <row r="402" customFormat="false" ht="12.75" hidden="false" customHeight="false" outlineLevel="0" collapsed="false">
      <c r="D402" s="1" t="n">
        <f aca="true">INDIRECT("A"&amp;(J401+5))</f>
        <v>0</v>
      </c>
      <c r="E402" s="0" t="n">
        <f aca="true">INDIRECT("A"&amp;(J401+6))</f>
        <v>0</v>
      </c>
      <c r="F402" s="0" t="n">
        <f aca="true">INDIRECT("A"&amp;(J401+7))</f>
        <v>0</v>
      </c>
      <c r="G402" s="0" t="n">
        <f aca="true">INDIRECT("A"&amp;(J401+8))</f>
        <v>0</v>
      </c>
      <c r="H402" s="0" t="n">
        <f aca="true">INDIRECT("A"&amp;(J401+9))</f>
        <v>0</v>
      </c>
      <c r="J402" s="0" t="n">
        <f aca="false">J401+5</f>
        <v>2006</v>
      </c>
    </row>
    <row r="403" customFormat="false" ht="12.75" hidden="false" customHeight="false" outlineLevel="0" collapsed="false">
      <c r="D403" s="1" t="n">
        <f aca="true">INDIRECT("A"&amp;(J402+5))</f>
        <v>0</v>
      </c>
      <c r="E403" s="0" t="n">
        <f aca="true">INDIRECT("A"&amp;(J402+6))</f>
        <v>0</v>
      </c>
      <c r="F403" s="0" t="n">
        <f aca="true">INDIRECT("A"&amp;(J402+7))</f>
        <v>0</v>
      </c>
      <c r="G403" s="0" t="n">
        <f aca="true">INDIRECT("A"&amp;(J402+8))</f>
        <v>0</v>
      </c>
      <c r="H403" s="0" t="n">
        <f aca="true">INDIRECT("A"&amp;(J402+9))</f>
        <v>0</v>
      </c>
      <c r="J403" s="0" t="n">
        <f aca="false">J402+5</f>
        <v>2011</v>
      </c>
    </row>
    <row r="404" customFormat="false" ht="12.75" hidden="false" customHeight="false" outlineLevel="0" collapsed="false">
      <c r="D404" s="1" t="n">
        <f aca="true">INDIRECT("A"&amp;(J403+5))</f>
        <v>0</v>
      </c>
      <c r="E404" s="0" t="n">
        <f aca="true">INDIRECT("A"&amp;(J403+6))</f>
        <v>0</v>
      </c>
      <c r="F404" s="0" t="n">
        <f aca="true">INDIRECT("A"&amp;(J403+7))</f>
        <v>0</v>
      </c>
      <c r="G404" s="0" t="n">
        <f aca="true">INDIRECT("A"&amp;(J403+8))</f>
        <v>0</v>
      </c>
      <c r="H404" s="0" t="n">
        <f aca="true">INDIRECT("A"&amp;(J403+9))</f>
        <v>0</v>
      </c>
      <c r="J404" s="0" t="n">
        <f aca="false">J403+5</f>
        <v>2016</v>
      </c>
    </row>
    <row r="405" customFormat="false" ht="12.75" hidden="false" customHeight="false" outlineLevel="0" collapsed="false">
      <c r="D405" s="1" t="n">
        <f aca="true">INDIRECT("A"&amp;(J404+5))</f>
        <v>0</v>
      </c>
      <c r="E405" s="0" t="n">
        <f aca="true">INDIRECT("A"&amp;(J404+6))</f>
        <v>0</v>
      </c>
      <c r="F405" s="0" t="n">
        <f aca="true">INDIRECT("A"&amp;(J404+7))</f>
        <v>0</v>
      </c>
      <c r="G405" s="0" t="n">
        <f aca="true">INDIRECT("A"&amp;(J404+8))</f>
        <v>0</v>
      </c>
      <c r="H405" s="0" t="n">
        <f aca="true">INDIRECT("A"&amp;(J404+9))</f>
        <v>0</v>
      </c>
      <c r="J405" s="0" t="n">
        <f aca="false">J404+5</f>
        <v>2021</v>
      </c>
    </row>
    <row r="406" customFormat="false" ht="12.75" hidden="false" customHeight="false" outlineLevel="0" collapsed="false">
      <c r="D406" s="1" t="n">
        <f aca="true">INDIRECT("A"&amp;(J405+5))</f>
        <v>0</v>
      </c>
      <c r="E406" s="0" t="n">
        <f aca="true">INDIRECT("A"&amp;(J405+6))</f>
        <v>0</v>
      </c>
      <c r="F406" s="0" t="n">
        <f aca="true">INDIRECT("A"&amp;(J405+7))</f>
        <v>0</v>
      </c>
      <c r="G406" s="0" t="n">
        <f aca="true">INDIRECT("A"&amp;(J405+8))</f>
        <v>0</v>
      </c>
      <c r="H406" s="0" t="n">
        <f aca="true">INDIRECT("A"&amp;(J405+9))</f>
        <v>0</v>
      </c>
      <c r="J406" s="0" t="n">
        <f aca="false">J405+5</f>
        <v>2026</v>
      </c>
    </row>
    <row r="407" customFormat="false" ht="12.75" hidden="false" customHeight="false" outlineLevel="0" collapsed="false">
      <c r="D407" s="1" t="n">
        <f aca="true">INDIRECT("A"&amp;(J406+5))</f>
        <v>0</v>
      </c>
      <c r="E407" s="0" t="n">
        <f aca="true">INDIRECT("A"&amp;(J406+6))</f>
        <v>0</v>
      </c>
      <c r="F407" s="0" t="n">
        <f aca="true">INDIRECT("A"&amp;(J406+7))</f>
        <v>0</v>
      </c>
      <c r="G407" s="0" t="n">
        <f aca="true">INDIRECT("A"&amp;(J406+8))</f>
        <v>0</v>
      </c>
      <c r="H407" s="0" t="n">
        <f aca="true">INDIRECT("A"&amp;(J406+9))</f>
        <v>0</v>
      </c>
      <c r="J407" s="0" t="n">
        <f aca="false">J406+5</f>
        <v>2031</v>
      </c>
    </row>
    <row r="408" customFormat="false" ht="12.75" hidden="false" customHeight="false" outlineLevel="0" collapsed="false">
      <c r="D408" s="1" t="n">
        <f aca="true">INDIRECT("A"&amp;(J407+5))</f>
        <v>0</v>
      </c>
      <c r="E408" s="0" t="n">
        <f aca="true">INDIRECT("A"&amp;(J407+6))</f>
        <v>0</v>
      </c>
      <c r="F408" s="0" t="n">
        <f aca="true">INDIRECT("A"&amp;(J407+7))</f>
        <v>0</v>
      </c>
      <c r="G408" s="0" t="n">
        <f aca="true">INDIRECT("A"&amp;(J407+8))</f>
        <v>0</v>
      </c>
      <c r="H408" s="0" t="n">
        <f aca="true">INDIRECT("A"&amp;(J407+9))</f>
        <v>0</v>
      </c>
      <c r="J408" s="0" t="n">
        <f aca="false">J407+5</f>
        <v>2036</v>
      </c>
    </row>
    <row r="409" customFormat="false" ht="12.75" hidden="false" customHeight="false" outlineLevel="0" collapsed="false">
      <c r="D409" s="1" t="n">
        <f aca="true">INDIRECT("A"&amp;(J408+5))</f>
        <v>0</v>
      </c>
      <c r="E409" s="0" t="n">
        <f aca="true">INDIRECT("A"&amp;(J408+6))</f>
        <v>0</v>
      </c>
      <c r="F409" s="0" t="n">
        <f aca="true">INDIRECT("A"&amp;(J408+7))</f>
        <v>0</v>
      </c>
      <c r="G409" s="0" t="n">
        <f aca="true">INDIRECT("A"&amp;(J408+8))</f>
        <v>0</v>
      </c>
      <c r="H409" s="0" t="n">
        <f aca="true">INDIRECT("A"&amp;(J408+9))</f>
        <v>0</v>
      </c>
      <c r="J409" s="0" t="n">
        <f aca="false">J408+5</f>
        <v>2041</v>
      </c>
    </row>
    <row r="410" customFormat="false" ht="12.75" hidden="false" customHeight="false" outlineLevel="0" collapsed="false">
      <c r="D410" s="1" t="n">
        <f aca="true">INDIRECT("A"&amp;(J409+5))</f>
        <v>0</v>
      </c>
      <c r="E410" s="0" t="n">
        <f aca="true">INDIRECT("A"&amp;(J409+6))</f>
        <v>0</v>
      </c>
      <c r="F410" s="0" t="n">
        <f aca="true">INDIRECT("A"&amp;(J409+7))</f>
        <v>0</v>
      </c>
      <c r="G410" s="0" t="n">
        <f aca="true">INDIRECT("A"&amp;(J409+8))</f>
        <v>0</v>
      </c>
      <c r="H410" s="0" t="n">
        <f aca="true">INDIRECT("A"&amp;(J409+9))</f>
        <v>0</v>
      </c>
      <c r="J410" s="0" t="n">
        <f aca="false">J409+5</f>
        <v>2046</v>
      </c>
    </row>
    <row r="411" customFormat="false" ht="12.75" hidden="false" customHeight="false" outlineLevel="0" collapsed="false">
      <c r="D411" s="1" t="n">
        <f aca="true">INDIRECT("A"&amp;(J410+5))</f>
        <v>0</v>
      </c>
      <c r="E411" s="0" t="n">
        <f aca="true">INDIRECT("A"&amp;(J410+6))</f>
        <v>0</v>
      </c>
      <c r="F411" s="0" t="n">
        <f aca="true">INDIRECT("A"&amp;(J410+7))</f>
        <v>0</v>
      </c>
      <c r="G411" s="0" t="n">
        <f aca="true">INDIRECT("A"&amp;(J410+8))</f>
        <v>0</v>
      </c>
      <c r="H411" s="0" t="n">
        <f aca="true">INDIRECT("A"&amp;(J410+9))</f>
        <v>0</v>
      </c>
      <c r="J411" s="0" t="n">
        <f aca="false">J410+5</f>
        <v>2051</v>
      </c>
    </row>
    <row r="412" customFormat="false" ht="12.75" hidden="false" customHeight="false" outlineLevel="0" collapsed="false">
      <c r="D412" s="1" t="n">
        <f aca="true">INDIRECT("A"&amp;(J411+5))</f>
        <v>0</v>
      </c>
      <c r="E412" s="0" t="n">
        <f aca="true">INDIRECT("A"&amp;(J411+6))</f>
        <v>0</v>
      </c>
      <c r="F412" s="0" t="n">
        <f aca="true">INDIRECT("A"&amp;(J411+7))</f>
        <v>0</v>
      </c>
      <c r="G412" s="0" t="n">
        <f aca="true">INDIRECT("A"&amp;(J411+8))</f>
        <v>0</v>
      </c>
      <c r="H412" s="0" t="n">
        <f aca="true">INDIRECT("A"&amp;(J411+9))</f>
        <v>0</v>
      </c>
      <c r="J412" s="0" t="n">
        <f aca="false">J411+5</f>
        <v>2056</v>
      </c>
    </row>
    <row r="413" customFormat="false" ht="12.75" hidden="false" customHeight="false" outlineLevel="0" collapsed="false">
      <c r="D413" s="1" t="n">
        <f aca="true">INDIRECT("A"&amp;(J412+5))</f>
        <v>0</v>
      </c>
      <c r="E413" s="0" t="n">
        <f aca="true">INDIRECT("A"&amp;(J412+6))</f>
        <v>0</v>
      </c>
      <c r="F413" s="0" t="n">
        <f aca="true">INDIRECT("A"&amp;(J412+7))</f>
        <v>0</v>
      </c>
      <c r="G413" s="0" t="n">
        <f aca="true">INDIRECT("A"&amp;(J412+8))</f>
        <v>0</v>
      </c>
      <c r="H413" s="0" t="n">
        <f aca="true">INDIRECT("A"&amp;(J412+9))</f>
        <v>0</v>
      </c>
      <c r="J413" s="0" t="n">
        <f aca="false">J412+5</f>
        <v>2061</v>
      </c>
    </row>
    <row r="414" customFormat="false" ht="12.75" hidden="false" customHeight="false" outlineLevel="0" collapsed="false">
      <c r="D414" s="1" t="n">
        <f aca="true">INDIRECT("A"&amp;(J413+5))</f>
        <v>0</v>
      </c>
      <c r="E414" s="0" t="n">
        <f aca="true">INDIRECT("A"&amp;(J413+6))</f>
        <v>0</v>
      </c>
      <c r="F414" s="0" t="n">
        <f aca="true">INDIRECT("A"&amp;(J413+7))</f>
        <v>0</v>
      </c>
      <c r="G414" s="0" t="n">
        <f aca="true">INDIRECT("A"&amp;(J413+8))</f>
        <v>0</v>
      </c>
      <c r="H414" s="0" t="n">
        <f aca="true">INDIRECT("A"&amp;(J413+9))</f>
        <v>0</v>
      </c>
      <c r="J414" s="0" t="n">
        <f aca="false">J413+5</f>
        <v>2066</v>
      </c>
    </row>
    <row r="415" customFormat="false" ht="12.75" hidden="false" customHeight="false" outlineLevel="0" collapsed="false">
      <c r="D415" s="1" t="n">
        <f aca="true">INDIRECT("A"&amp;(J414+5))</f>
        <v>0</v>
      </c>
      <c r="E415" s="0" t="n">
        <f aca="true">INDIRECT("A"&amp;(J414+6))</f>
        <v>0</v>
      </c>
      <c r="F415" s="0" t="n">
        <f aca="true">INDIRECT("A"&amp;(J414+7))</f>
        <v>0</v>
      </c>
      <c r="G415" s="0" t="n">
        <f aca="true">INDIRECT("A"&amp;(J414+8))</f>
        <v>0</v>
      </c>
      <c r="H415" s="0" t="n">
        <f aca="true">INDIRECT("A"&amp;(J414+9))</f>
        <v>0</v>
      </c>
      <c r="J415" s="0" t="n">
        <f aca="false">J414+5</f>
        <v>2071</v>
      </c>
    </row>
    <row r="416" customFormat="false" ht="12.75" hidden="false" customHeight="false" outlineLevel="0" collapsed="false">
      <c r="D416" s="1" t="n">
        <f aca="true">INDIRECT("A"&amp;(J415+5))</f>
        <v>0</v>
      </c>
      <c r="E416" s="0" t="n">
        <f aca="true">INDIRECT("A"&amp;(J415+6))</f>
        <v>0</v>
      </c>
      <c r="F416" s="0" t="n">
        <f aca="true">INDIRECT("A"&amp;(J415+7))</f>
        <v>0</v>
      </c>
      <c r="G416" s="0" t="n">
        <f aca="true">INDIRECT("A"&amp;(J415+8))</f>
        <v>0</v>
      </c>
      <c r="H416" s="0" t="n">
        <f aca="true">INDIRECT("A"&amp;(J415+9))</f>
        <v>0</v>
      </c>
      <c r="J416" s="0" t="n">
        <f aca="false">J415+5</f>
        <v>2076</v>
      </c>
    </row>
    <row r="417" customFormat="false" ht="12.75" hidden="false" customHeight="false" outlineLevel="0" collapsed="false">
      <c r="D417" s="1" t="n">
        <f aca="true">INDIRECT("A"&amp;(J416+5))</f>
        <v>0</v>
      </c>
      <c r="E417" s="0" t="n">
        <f aca="true">INDIRECT("A"&amp;(J416+6))</f>
        <v>0</v>
      </c>
      <c r="F417" s="0" t="n">
        <f aca="true">INDIRECT("A"&amp;(J416+7))</f>
        <v>0</v>
      </c>
      <c r="G417" s="0" t="n">
        <f aca="true">INDIRECT("A"&amp;(J416+8))</f>
        <v>0</v>
      </c>
      <c r="H417" s="0" t="n">
        <f aca="true">INDIRECT("A"&amp;(J416+9))</f>
        <v>0</v>
      </c>
      <c r="J417" s="0" t="n">
        <f aca="false">J416+5</f>
        <v>2081</v>
      </c>
    </row>
    <row r="418" customFormat="false" ht="12.75" hidden="false" customHeight="false" outlineLevel="0" collapsed="false">
      <c r="D418" s="1" t="n">
        <f aca="true">INDIRECT("A"&amp;(J417+5))</f>
        <v>0</v>
      </c>
      <c r="E418" s="0" t="n">
        <f aca="true">INDIRECT("A"&amp;(J417+6))</f>
        <v>0</v>
      </c>
      <c r="F418" s="0" t="n">
        <f aca="true">INDIRECT("A"&amp;(J417+7))</f>
        <v>0</v>
      </c>
      <c r="G418" s="0" t="n">
        <f aca="true">INDIRECT("A"&amp;(J417+8))</f>
        <v>0</v>
      </c>
      <c r="H418" s="0" t="n">
        <f aca="true">INDIRECT("A"&amp;(J417+9))</f>
        <v>0</v>
      </c>
      <c r="J418" s="0" t="n">
        <f aca="false">J417+5</f>
        <v>2086</v>
      </c>
    </row>
    <row r="419" customFormat="false" ht="12.75" hidden="false" customHeight="false" outlineLevel="0" collapsed="false">
      <c r="D419" s="1" t="n">
        <f aca="true">INDIRECT("A"&amp;(J418+5))</f>
        <v>0</v>
      </c>
      <c r="E419" s="0" t="n">
        <f aca="true">INDIRECT("A"&amp;(J418+6))</f>
        <v>0</v>
      </c>
      <c r="F419" s="0" t="n">
        <f aca="true">INDIRECT("A"&amp;(J418+7))</f>
        <v>0</v>
      </c>
      <c r="G419" s="0" t="n">
        <f aca="true">INDIRECT("A"&amp;(J418+8))</f>
        <v>0</v>
      </c>
      <c r="H419" s="0" t="n">
        <f aca="true">INDIRECT("A"&amp;(J418+9))</f>
        <v>0</v>
      </c>
      <c r="J419" s="0" t="n">
        <f aca="false">J418+5</f>
        <v>2091</v>
      </c>
    </row>
    <row r="420" customFormat="false" ht="12.75" hidden="false" customHeight="false" outlineLevel="0" collapsed="false">
      <c r="D420" s="1" t="n">
        <f aca="true">INDIRECT("A"&amp;(J419+5))</f>
        <v>0</v>
      </c>
      <c r="E420" s="0" t="n">
        <f aca="true">INDIRECT("A"&amp;(J419+6))</f>
        <v>0</v>
      </c>
      <c r="F420" s="0" t="n">
        <f aca="true">INDIRECT("A"&amp;(J419+7))</f>
        <v>0</v>
      </c>
      <c r="G420" s="0" t="n">
        <f aca="true">INDIRECT("A"&amp;(J419+8))</f>
        <v>0</v>
      </c>
      <c r="H420" s="0" t="n">
        <f aca="true">INDIRECT("A"&amp;(J419+9))</f>
        <v>0</v>
      </c>
      <c r="J420" s="0" t="n">
        <f aca="false">J419+5</f>
        <v>2096</v>
      </c>
    </row>
    <row r="421" customFormat="false" ht="12.75" hidden="false" customHeight="false" outlineLevel="0" collapsed="false">
      <c r="D421" s="1" t="n">
        <f aca="true">INDIRECT("A"&amp;(J420+5))</f>
        <v>0</v>
      </c>
      <c r="E421" s="0" t="n">
        <f aca="true">INDIRECT("A"&amp;(J420+6))</f>
        <v>0</v>
      </c>
      <c r="F421" s="0" t="n">
        <f aca="true">INDIRECT("A"&amp;(J420+7))</f>
        <v>0</v>
      </c>
      <c r="G421" s="0" t="n">
        <f aca="true">INDIRECT("A"&amp;(J420+8))</f>
        <v>0</v>
      </c>
      <c r="H421" s="0" t="n">
        <f aca="true">INDIRECT("A"&amp;(J420+9))</f>
        <v>0</v>
      </c>
      <c r="J421" s="0" t="n">
        <f aca="false">J420+5</f>
        <v>2101</v>
      </c>
    </row>
    <row r="422" customFormat="false" ht="12.75" hidden="false" customHeight="false" outlineLevel="0" collapsed="false">
      <c r="D422" s="1" t="n">
        <f aca="true">INDIRECT("A"&amp;(J421+5))</f>
        <v>0</v>
      </c>
      <c r="E422" s="0" t="n">
        <f aca="true">INDIRECT("A"&amp;(J421+6))</f>
        <v>0</v>
      </c>
      <c r="F422" s="0" t="n">
        <f aca="true">INDIRECT("A"&amp;(J421+7))</f>
        <v>0</v>
      </c>
      <c r="G422" s="0" t="n">
        <f aca="true">INDIRECT("A"&amp;(J421+8))</f>
        <v>0</v>
      </c>
      <c r="H422" s="0" t="n">
        <f aca="true">INDIRECT("A"&amp;(J421+9))</f>
        <v>0</v>
      </c>
      <c r="J422" s="0" t="n">
        <f aca="false">J421+5</f>
        <v>2106</v>
      </c>
    </row>
    <row r="423" customFormat="false" ht="12.75" hidden="false" customHeight="false" outlineLevel="0" collapsed="false">
      <c r="D423" s="1" t="n">
        <f aca="true">INDIRECT("A"&amp;(J422+5))</f>
        <v>0</v>
      </c>
      <c r="E423" s="0" t="n">
        <f aca="true">INDIRECT("A"&amp;(J422+6))</f>
        <v>0</v>
      </c>
      <c r="F423" s="0" t="n">
        <f aca="true">INDIRECT("A"&amp;(J422+7))</f>
        <v>0</v>
      </c>
      <c r="G423" s="0" t="n">
        <f aca="true">INDIRECT("A"&amp;(J422+8))</f>
        <v>0</v>
      </c>
      <c r="H423" s="0" t="n">
        <f aca="true">INDIRECT("A"&amp;(J422+9))</f>
        <v>0</v>
      </c>
      <c r="J423" s="0" t="n">
        <f aca="false">J422+5</f>
        <v>2111</v>
      </c>
    </row>
    <row r="424" customFormat="false" ht="12.75" hidden="false" customHeight="false" outlineLevel="0" collapsed="false">
      <c r="D424" s="1" t="n">
        <f aca="true">INDIRECT("A"&amp;(J423+5))</f>
        <v>0</v>
      </c>
      <c r="E424" s="0" t="n">
        <f aca="true">INDIRECT("A"&amp;(J423+6))</f>
        <v>0</v>
      </c>
      <c r="F424" s="0" t="n">
        <f aca="true">INDIRECT("A"&amp;(J423+7))</f>
        <v>0</v>
      </c>
      <c r="G424" s="0" t="n">
        <f aca="true">INDIRECT("A"&amp;(J423+8))</f>
        <v>0</v>
      </c>
      <c r="H424" s="0" t="n">
        <f aca="true">INDIRECT("A"&amp;(J423+9))</f>
        <v>0</v>
      </c>
      <c r="J424" s="0" t="n">
        <f aca="false">J423+5</f>
        <v>2116</v>
      </c>
    </row>
    <row r="425" customFormat="false" ht="12.75" hidden="false" customHeight="false" outlineLevel="0" collapsed="false">
      <c r="D425" s="1" t="n">
        <f aca="true">INDIRECT("A"&amp;(J424+5))</f>
        <v>0</v>
      </c>
      <c r="E425" s="0" t="n">
        <f aca="true">INDIRECT("A"&amp;(J424+6))</f>
        <v>0</v>
      </c>
      <c r="F425" s="0" t="n">
        <f aca="true">INDIRECT("A"&amp;(J424+7))</f>
        <v>0</v>
      </c>
      <c r="G425" s="0" t="n">
        <f aca="true">INDIRECT("A"&amp;(J424+8))</f>
        <v>0</v>
      </c>
      <c r="H425" s="0" t="n">
        <f aca="true">INDIRECT("A"&amp;(J424+9))</f>
        <v>0</v>
      </c>
      <c r="J425" s="0" t="n">
        <f aca="false">J424+5</f>
        <v>2121</v>
      </c>
    </row>
    <row r="426" customFormat="false" ht="12.75" hidden="false" customHeight="false" outlineLevel="0" collapsed="false">
      <c r="D426" s="1" t="n">
        <f aca="true">INDIRECT("A"&amp;(J425+5))</f>
        <v>0</v>
      </c>
      <c r="E426" s="0" t="n">
        <f aca="true">INDIRECT("A"&amp;(J425+6))</f>
        <v>0</v>
      </c>
      <c r="F426" s="0" t="n">
        <f aca="true">INDIRECT("A"&amp;(J425+7))</f>
        <v>0</v>
      </c>
      <c r="G426" s="0" t="n">
        <f aca="true">INDIRECT("A"&amp;(J425+8))</f>
        <v>0</v>
      </c>
      <c r="H426" s="0" t="n">
        <f aca="true">INDIRECT("A"&amp;(J425+9))</f>
        <v>0</v>
      </c>
      <c r="J426" s="0" t="n">
        <f aca="false">J425+5</f>
        <v>2126</v>
      </c>
    </row>
    <row r="427" customFormat="false" ht="12.75" hidden="false" customHeight="false" outlineLevel="0" collapsed="false">
      <c r="D427" s="1" t="n">
        <f aca="true">INDIRECT("A"&amp;(J426+5))</f>
        <v>0</v>
      </c>
      <c r="E427" s="0" t="n">
        <f aca="true">INDIRECT("A"&amp;(J426+6))</f>
        <v>0</v>
      </c>
      <c r="F427" s="0" t="n">
        <f aca="true">INDIRECT("A"&amp;(J426+7))</f>
        <v>0</v>
      </c>
      <c r="G427" s="0" t="n">
        <f aca="true">INDIRECT("A"&amp;(J426+8))</f>
        <v>0</v>
      </c>
      <c r="H427" s="0" t="n">
        <f aca="true">INDIRECT("A"&amp;(J426+9))</f>
        <v>0</v>
      </c>
      <c r="J427" s="0" t="n">
        <f aca="false">J426+5</f>
        <v>2131</v>
      </c>
    </row>
    <row r="428" customFormat="false" ht="12.75" hidden="false" customHeight="false" outlineLevel="0" collapsed="false">
      <c r="D428" s="1" t="n">
        <f aca="true">INDIRECT("A"&amp;(J427+5))</f>
        <v>0</v>
      </c>
      <c r="E428" s="0" t="n">
        <f aca="true">INDIRECT("A"&amp;(J427+6))</f>
        <v>0</v>
      </c>
      <c r="F428" s="0" t="n">
        <f aca="true">INDIRECT("A"&amp;(J427+7))</f>
        <v>0</v>
      </c>
      <c r="G428" s="0" t="n">
        <f aca="true">INDIRECT("A"&amp;(J427+8))</f>
        <v>0</v>
      </c>
      <c r="H428" s="0" t="n">
        <f aca="true">INDIRECT("A"&amp;(J427+9))</f>
        <v>0</v>
      </c>
      <c r="J428" s="0" t="n">
        <f aca="false">J427+5</f>
        <v>2136</v>
      </c>
    </row>
    <row r="429" customFormat="false" ht="12.75" hidden="false" customHeight="false" outlineLevel="0" collapsed="false">
      <c r="D429" s="1" t="n">
        <f aca="true">INDIRECT("A"&amp;(J428+5))</f>
        <v>0</v>
      </c>
      <c r="E429" s="0" t="n">
        <f aca="true">INDIRECT("A"&amp;(J428+6))</f>
        <v>0</v>
      </c>
      <c r="F429" s="0" t="n">
        <f aca="true">INDIRECT("A"&amp;(J428+7))</f>
        <v>0</v>
      </c>
      <c r="G429" s="0" t="n">
        <f aca="true">INDIRECT("A"&amp;(J428+8))</f>
        <v>0</v>
      </c>
      <c r="H429" s="0" t="n">
        <f aca="true">INDIRECT("A"&amp;(J428+9))</f>
        <v>0</v>
      </c>
      <c r="J429" s="0" t="n">
        <f aca="false">J428+5</f>
        <v>2141</v>
      </c>
    </row>
    <row r="430" customFormat="false" ht="12.75" hidden="false" customHeight="false" outlineLevel="0" collapsed="false">
      <c r="D430" s="1" t="n">
        <f aca="true">INDIRECT("A"&amp;(J429+5))</f>
        <v>0</v>
      </c>
      <c r="E430" s="0" t="n">
        <f aca="true">INDIRECT("A"&amp;(J429+6))</f>
        <v>0</v>
      </c>
      <c r="F430" s="0" t="n">
        <f aca="true">INDIRECT("A"&amp;(J429+7))</f>
        <v>0</v>
      </c>
      <c r="G430" s="0" t="n">
        <f aca="true">INDIRECT("A"&amp;(J429+8))</f>
        <v>0</v>
      </c>
      <c r="H430" s="0" t="n">
        <f aca="true">INDIRECT("A"&amp;(J429+9))</f>
        <v>0</v>
      </c>
      <c r="J430" s="0" t="n">
        <f aca="false">J429+5</f>
        <v>2146</v>
      </c>
    </row>
    <row r="431" customFormat="false" ht="12.75" hidden="false" customHeight="false" outlineLevel="0" collapsed="false">
      <c r="D431" s="1" t="n">
        <f aca="true">INDIRECT("A"&amp;(J430+5))</f>
        <v>0</v>
      </c>
      <c r="E431" s="0" t="n">
        <f aca="true">INDIRECT("A"&amp;(J430+6))</f>
        <v>0</v>
      </c>
      <c r="F431" s="0" t="n">
        <f aca="true">INDIRECT("A"&amp;(J430+7))</f>
        <v>0</v>
      </c>
      <c r="G431" s="0" t="n">
        <f aca="true">INDIRECT("A"&amp;(J430+8))</f>
        <v>0</v>
      </c>
      <c r="H431" s="0" t="n">
        <f aca="true">INDIRECT("A"&amp;(J430+9))</f>
        <v>0</v>
      </c>
      <c r="J431" s="0" t="n">
        <f aca="false">J430+5</f>
        <v>2151</v>
      </c>
    </row>
    <row r="432" customFormat="false" ht="12.75" hidden="false" customHeight="false" outlineLevel="0" collapsed="false">
      <c r="D432" s="1" t="n">
        <f aca="true">INDIRECT("A"&amp;(J431+5))</f>
        <v>0</v>
      </c>
      <c r="E432" s="0" t="n">
        <f aca="true">INDIRECT("A"&amp;(J431+6))</f>
        <v>0</v>
      </c>
      <c r="F432" s="0" t="n">
        <f aca="true">INDIRECT("A"&amp;(J431+7))</f>
        <v>0</v>
      </c>
      <c r="G432" s="0" t="n">
        <f aca="true">INDIRECT("A"&amp;(J431+8))</f>
        <v>0</v>
      </c>
      <c r="H432" s="0" t="n">
        <f aca="true">INDIRECT("A"&amp;(J431+9))</f>
        <v>0</v>
      </c>
      <c r="J432" s="0" t="n">
        <f aca="false">J431+5</f>
        <v>2156</v>
      </c>
    </row>
    <row r="433" customFormat="false" ht="12.75" hidden="false" customHeight="false" outlineLevel="0" collapsed="false">
      <c r="D433" s="1" t="n">
        <f aca="true">INDIRECT("A"&amp;(J432+5))</f>
        <v>0</v>
      </c>
      <c r="E433" s="0" t="n">
        <f aca="true">INDIRECT("A"&amp;(J432+6))</f>
        <v>0</v>
      </c>
      <c r="F433" s="0" t="n">
        <f aca="true">INDIRECT("A"&amp;(J432+7))</f>
        <v>0</v>
      </c>
      <c r="G433" s="0" t="n">
        <f aca="true">INDIRECT("A"&amp;(J432+8))</f>
        <v>0</v>
      </c>
      <c r="H433" s="0" t="n">
        <f aca="true">INDIRECT("A"&amp;(J432+9))</f>
        <v>0</v>
      </c>
      <c r="J433" s="0" t="n">
        <f aca="false">J432+5</f>
        <v>2161</v>
      </c>
    </row>
    <row r="434" customFormat="false" ht="12.75" hidden="false" customHeight="false" outlineLevel="0" collapsed="false">
      <c r="D434" s="1" t="n">
        <f aca="true">INDIRECT("A"&amp;(J433+5))</f>
        <v>0</v>
      </c>
      <c r="E434" s="0" t="n">
        <f aca="true">INDIRECT("A"&amp;(J433+6))</f>
        <v>0</v>
      </c>
      <c r="F434" s="0" t="n">
        <f aca="true">INDIRECT("A"&amp;(J433+7))</f>
        <v>0</v>
      </c>
      <c r="G434" s="0" t="n">
        <f aca="true">INDIRECT("A"&amp;(J433+8))</f>
        <v>0</v>
      </c>
      <c r="H434" s="0" t="n">
        <f aca="true">INDIRECT("A"&amp;(J433+9))</f>
        <v>0</v>
      </c>
      <c r="J434" s="0" t="n">
        <f aca="false">J433+5</f>
        <v>2166</v>
      </c>
    </row>
    <row r="435" customFormat="false" ht="12.75" hidden="false" customHeight="false" outlineLevel="0" collapsed="false">
      <c r="D435" s="1" t="n">
        <f aca="true">INDIRECT("A"&amp;(J434+5))</f>
        <v>0</v>
      </c>
      <c r="E435" s="0" t="n">
        <f aca="true">INDIRECT("A"&amp;(J434+6))</f>
        <v>0</v>
      </c>
      <c r="F435" s="0" t="n">
        <f aca="true">INDIRECT("A"&amp;(J434+7))</f>
        <v>0</v>
      </c>
      <c r="G435" s="0" t="n">
        <f aca="true">INDIRECT("A"&amp;(J434+8))</f>
        <v>0</v>
      </c>
      <c r="H435" s="0" t="n">
        <f aca="true">INDIRECT("A"&amp;(J434+9))</f>
        <v>0</v>
      </c>
      <c r="J435" s="0" t="n">
        <f aca="false">J434+5</f>
        <v>2171</v>
      </c>
    </row>
    <row r="436" customFormat="false" ht="12.75" hidden="false" customHeight="false" outlineLevel="0" collapsed="false">
      <c r="D436" s="1" t="n">
        <f aca="true">INDIRECT("A"&amp;(J435+5))</f>
        <v>0</v>
      </c>
      <c r="E436" s="0" t="n">
        <f aca="true">INDIRECT("A"&amp;(J435+6))</f>
        <v>0</v>
      </c>
      <c r="F436" s="0" t="n">
        <f aca="true">INDIRECT("A"&amp;(J435+7))</f>
        <v>0</v>
      </c>
      <c r="G436" s="0" t="n">
        <f aca="true">INDIRECT("A"&amp;(J435+8))</f>
        <v>0</v>
      </c>
      <c r="H436" s="0" t="n">
        <f aca="true">INDIRECT("A"&amp;(J435+9))</f>
        <v>0</v>
      </c>
      <c r="J436" s="0" t="n">
        <f aca="false">J435+5</f>
        <v>2176</v>
      </c>
    </row>
    <row r="437" customFormat="false" ht="12.75" hidden="false" customHeight="false" outlineLevel="0" collapsed="false">
      <c r="D437" s="1" t="n">
        <f aca="true">INDIRECT("A"&amp;(J436+5))</f>
        <v>0</v>
      </c>
      <c r="E437" s="0" t="n">
        <f aca="true">INDIRECT("A"&amp;(J436+6))</f>
        <v>0</v>
      </c>
      <c r="F437" s="0" t="n">
        <f aca="true">INDIRECT("A"&amp;(J436+7))</f>
        <v>0</v>
      </c>
      <c r="G437" s="0" t="n">
        <f aca="true">INDIRECT("A"&amp;(J436+8))</f>
        <v>0</v>
      </c>
      <c r="H437" s="0" t="n">
        <f aca="true">INDIRECT("A"&amp;(J436+9))</f>
        <v>0</v>
      </c>
      <c r="J437" s="0" t="n">
        <f aca="false">J436+5</f>
        <v>2181</v>
      </c>
    </row>
    <row r="438" customFormat="false" ht="12.75" hidden="false" customHeight="false" outlineLevel="0" collapsed="false">
      <c r="D438" s="1" t="n">
        <f aca="true">INDIRECT("A"&amp;(J437+5))</f>
        <v>0</v>
      </c>
      <c r="E438" s="0" t="n">
        <f aca="true">INDIRECT("A"&amp;(J437+6))</f>
        <v>0</v>
      </c>
      <c r="F438" s="0" t="n">
        <f aca="true">INDIRECT("A"&amp;(J437+7))</f>
        <v>0</v>
      </c>
      <c r="G438" s="0" t="n">
        <f aca="true">INDIRECT("A"&amp;(J437+8))</f>
        <v>0</v>
      </c>
      <c r="H438" s="0" t="n">
        <f aca="true">INDIRECT("A"&amp;(J437+9))</f>
        <v>0</v>
      </c>
      <c r="J438" s="0" t="n">
        <f aca="false">J437+5</f>
        <v>2186</v>
      </c>
    </row>
    <row r="439" customFormat="false" ht="12.75" hidden="false" customHeight="false" outlineLevel="0" collapsed="false">
      <c r="D439" s="1" t="n">
        <f aca="true">INDIRECT("A"&amp;(J438+5))</f>
        <v>0</v>
      </c>
      <c r="E439" s="0" t="n">
        <f aca="true">INDIRECT("A"&amp;(J438+6))</f>
        <v>0</v>
      </c>
      <c r="F439" s="0" t="n">
        <f aca="true">INDIRECT("A"&amp;(J438+7))</f>
        <v>0</v>
      </c>
      <c r="G439" s="0" t="n">
        <f aca="true">INDIRECT("A"&amp;(J438+8))</f>
        <v>0</v>
      </c>
      <c r="H439" s="0" t="n">
        <f aca="true">INDIRECT("A"&amp;(J438+9))</f>
        <v>0</v>
      </c>
      <c r="J439" s="0" t="n">
        <f aca="false">J438+5</f>
        <v>2191</v>
      </c>
    </row>
    <row r="440" customFormat="false" ht="12.75" hidden="false" customHeight="false" outlineLevel="0" collapsed="false">
      <c r="D440" s="1" t="n">
        <f aca="true">INDIRECT("A"&amp;(J439+5))</f>
        <v>0</v>
      </c>
      <c r="E440" s="0" t="n">
        <f aca="true">INDIRECT("A"&amp;(J439+6))</f>
        <v>0</v>
      </c>
      <c r="F440" s="0" t="n">
        <f aca="true">INDIRECT("A"&amp;(J439+7))</f>
        <v>0</v>
      </c>
      <c r="G440" s="0" t="n">
        <f aca="true">INDIRECT("A"&amp;(J439+8))</f>
        <v>0</v>
      </c>
      <c r="H440" s="0" t="n">
        <f aca="true">INDIRECT("A"&amp;(J439+9))</f>
        <v>0</v>
      </c>
      <c r="J440" s="0" t="n">
        <f aca="false">J439+5</f>
        <v>2196</v>
      </c>
    </row>
    <row r="441" customFormat="false" ht="12.75" hidden="false" customHeight="false" outlineLevel="0" collapsed="false">
      <c r="D441" s="1" t="n">
        <f aca="true">INDIRECT("A"&amp;(J440+5))</f>
        <v>0</v>
      </c>
      <c r="E441" s="0" t="n">
        <f aca="true">INDIRECT("A"&amp;(J440+6))</f>
        <v>0</v>
      </c>
      <c r="F441" s="0" t="n">
        <f aca="true">INDIRECT("A"&amp;(J440+7))</f>
        <v>0</v>
      </c>
      <c r="G441" s="0" t="n">
        <f aca="true">INDIRECT("A"&amp;(J440+8))</f>
        <v>0</v>
      </c>
      <c r="H441" s="0" t="n">
        <f aca="true">INDIRECT("A"&amp;(J440+9))</f>
        <v>0</v>
      </c>
      <c r="J441" s="0" t="n">
        <f aca="false">J440+5</f>
        <v>2201</v>
      </c>
    </row>
    <row r="442" customFormat="false" ht="12.75" hidden="false" customHeight="false" outlineLevel="0" collapsed="false">
      <c r="D442" s="1" t="n">
        <f aca="true">INDIRECT("A"&amp;(J441+5))</f>
        <v>0</v>
      </c>
      <c r="E442" s="0" t="n">
        <f aca="true">INDIRECT("A"&amp;(J441+6))</f>
        <v>0</v>
      </c>
      <c r="F442" s="0" t="n">
        <f aca="true">INDIRECT("A"&amp;(J441+7))</f>
        <v>0</v>
      </c>
      <c r="G442" s="0" t="n">
        <f aca="true">INDIRECT("A"&amp;(J441+8))</f>
        <v>0</v>
      </c>
      <c r="H442" s="0" t="n">
        <f aca="true">INDIRECT("A"&amp;(J441+9))</f>
        <v>0</v>
      </c>
      <c r="J442" s="0" t="n">
        <f aca="false">J441+5</f>
        <v>2206</v>
      </c>
    </row>
    <row r="443" customFormat="false" ht="12.75" hidden="false" customHeight="false" outlineLevel="0" collapsed="false">
      <c r="D443" s="1" t="n">
        <f aca="true">INDIRECT("A"&amp;(J442+5))</f>
        <v>0</v>
      </c>
      <c r="E443" s="0" t="n">
        <f aca="true">INDIRECT("A"&amp;(J442+6))</f>
        <v>0</v>
      </c>
      <c r="F443" s="0" t="n">
        <f aca="true">INDIRECT("A"&amp;(J442+7))</f>
        <v>0</v>
      </c>
      <c r="G443" s="0" t="n">
        <f aca="true">INDIRECT("A"&amp;(J442+8))</f>
        <v>0</v>
      </c>
      <c r="H443" s="0" t="n">
        <f aca="true">INDIRECT("A"&amp;(J442+9))</f>
        <v>0</v>
      </c>
      <c r="J443" s="0" t="n">
        <f aca="false">J442+5</f>
        <v>2211</v>
      </c>
    </row>
    <row r="444" customFormat="false" ht="12.75" hidden="false" customHeight="false" outlineLevel="0" collapsed="false">
      <c r="D444" s="1" t="n">
        <f aca="true">INDIRECT("A"&amp;(J443+5))</f>
        <v>0</v>
      </c>
      <c r="E444" s="0" t="n">
        <f aca="true">INDIRECT("A"&amp;(J443+6))</f>
        <v>0</v>
      </c>
      <c r="F444" s="0" t="n">
        <f aca="true">INDIRECT("A"&amp;(J443+7))</f>
        <v>0</v>
      </c>
      <c r="G444" s="0" t="n">
        <f aca="true">INDIRECT("A"&amp;(J443+8))</f>
        <v>0</v>
      </c>
      <c r="H444" s="0" t="n">
        <f aca="true">INDIRECT("A"&amp;(J443+9))</f>
        <v>0</v>
      </c>
      <c r="J444" s="0" t="n">
        <f aca="false">J443+5</f>
        <v>2216</v>
      </c>
    </row>
    <row r="445" customFormat="false" ht="12.75" hidden="false" customHeight="false" outlineLevel="0" collapsed="false">
      <c r="D445" s="1" t="n">
        <f aca="true">INDIRECT("A"&amp;(J444+5))</f>
        <v>0</v>
      </c>
      <c r="E445" s="0" t="n">
        <f aca="true">INDIRECT("A"&amp;(J444+6))</f>
        <v>0</v>
      </c>
      <c r="F445" s="0" t="n">
        <f aca="true">INDIRECT("A"&amp;(J444+7))</f>
        <v>0</v>
      </c>
      <c r="G445" s="0" t="n">
        <f aca="true">INDIRECT("A"&amp;(J444+8))</f>
        <v>0</v>
      </c>
      <c r="H445" s="0" t="n">
        <f aca="true">INDIRECT("A"&amp;(J444+9))</f>
        <v>0</v>
      </c>
      <c r="J445" s="0" t="n">
        <f aca="false">J444+5</f>
        <v>2221</v>
      </c>
    </row>
    <row r="446" customFormat="false" ht="12.75" hidden="false" customHeight="false" outlineLevel="0" collapsed="false">
      <c r="D446" s="1" t="n">
        <f aca="true">INDIRECT("A"&amp;(J445+5))</f>
        <v>0</v>
      </c>
      <c r="E446" s="0" t="n">
        <f aca="true">INDIRECT("A"&amp;(J445+6))</f>
        <v>0</v>
      </c>
      <c r="F446" s="0" t="n">
        <f aca="true">INDIRECT("A"&amp;(J445+7))</f>
        <v>0</v>
      </c>
      <c r="G446" s="0" t="n">
        <f aca="true">INDIRECT("A"&amp;(J445+8))</f>
        <v>0</v>
      </c>
      <c r="H446" s="0" t="n">
        <f aca="true">INDIRECT("A"&amp;(J445+9))</f>
        <v>0</v>
      </c>
      <c r="J446" s="0" t="n">
        <f aca="false">J445+5</f>
        <v>2226</v>
      </c>
    </row>
    <row r="447" customFormat="false" ht="12.75" hidden="false" customHeight="false" outlineLevel="0" collapsed="false">
      <c r="D447" s="1" t="n">
        <f aca="true">INDIRECT("A"&amp;(J446+5))</f>
        <v>0</v>
      </c>
      <c r="E447" s="0" t="n">
        <f aca="true">INDIRECT("A"&amp;(J446+6))</f>
        <v>0</v>
      </c>
      <c r="F447" s="0" t="n">
        <f aca="true">INDIRECT("A"&amp;(J446+7))</f>
        <v>0</v>
      </c>
      <c r="G447" s="0" t="n">
        <f aca="true">INDIRECT("A"&amp;(J446+8))</f>
        <v>0</v>
      </c>
      <c r="H447" s="0" t="n">
        <f aca="true">INDIRECT("A"&amp;(J446+9))</f>
        <v>0</v>
      </c>
      <c r="J447" s="0" t="n">
        <f aca="false">J446+5</f>
        <v>2231</v>
      </c>
    </row>
    <row r="448" customFormat="false" ht="12.75" hidden="false" customHeight="false" outlineLevel="0" collapsed="false">
      <c r="D448" s="1" t="n">
        <f aca="true">INDIRECT("A"&amp;(J447+5))</f>
        <v>0</v>
      </c>
      <c r="E448" s="0" t="n">
        <f aca="true">INDIRECT("A"&amp;(J447+6))</f>
        <v>0</v>
      </c>
      <c r="F448" s="0" t="n">
        <f aca="true">INDIRECT("A"&amp;(J447+7))</f>
        <v>0</v>
      </c>
      <c r="G448" s="0" t="n">
        <f aca="true">INDIRECT("A"&amp;(J447+8))</f>
        <v>0</v>
      </c>
      <c r="H448" s="0" t="n">
        <f aca="true">INDIRECT("A"&amp;(J447+9))</f>
        <v>0</v>
      </c>
      <c r="J448" s="0" t="n">
        <f aca="false">J447+5</f>
        <v>2236</v>
      </c>
    </row>
    <row r="449" customFormat="false" ht="12.75" hidden="false" customHeight="false" outlineLevel="0" collapsed="false">
      <c r="D449" s="1" t="n">
        <f aca="true">INDIRECT("A"&amp;(J448+5))</f>
        <v>0</v>
      </c>
      <c r="E449" s="0" t="n">
        <f aca="true">INDIRECT("A"&amp;(J448+6))</f>
        <v>0</v>
      </c>
      <c r="F449" s="0" t="n">
        <f aca="true">INDIRECT("A"&amp;(J448+7))</f>
        <v>0</v>
      </c>
      <c r="G449" s="0" t="n">
        <f aca="true">INDIRECT("A"&amp;(J448+8))</f>
        <v>0</v>
      </c>
      <c r="H449" s="0" t="n">
        <f aca="true">INDIRECT("A"&amp;(J448+9))</f>
        <v>0</v>
      </c>
      <c r="J449" s="0" t="n">
        <f aca="false">J448+5</f>
        <v>2241</v>
      </c>
    </row>
    <row r="450" customFormat="false" ht="12.75" hidden="false" customHeight="false" outlineLevel="0" collapsed="false">
      <c r="D450" s="1" t="n">
        <f aca="true">INDIRECT("A"&amp;(J449+5))</f>
        <v>0</v>
      </c>
      <c r="E450" s="0" t="n">
        <f aca="true">INDIRECT("A"&amp;(J449+6))</f>
        <v>0</v>
      </c>
      <c r="F450" s="0" t="n">
        <f aca="true">INDIRECT("A"&amp;(J449+7))</f>
        <v>0</v>
      </c>
      <c r="G450" s="0" t="n">
        <f aca="true">INDIRECT("A"&amp;(J449+8))</f>
        <v>0</v>
      </c>
      <c r="H450" s="0" t="n">
        <f aca="true">INDIRECT("A"&amp;(J449+9))</f>
        <v>0</v>
      </c>
      <c r="J450" s="0" t="n">
        <f aca="false">J449+5</f>
        <v>2246</v>
      </c>
    </row>
    <row r="451" customFormat="false" ht="12.75" hidden="false" customHeight="false" outlineLevel="0" collapsed="false">
      <c r="D451" s="1" t="n">
        <f aca="true">INDIRECT("A"&amp;(J450+5))</f>
        <v>0</v>
      </c>
      <c r="E451" s="0" t="n">
        <f aca="true">INDIRECT("A"&amp;(J450+6))</f>
        <v>0</v>
      </c>
      <c r="F451" s="0" t="n">
        <f aca="true">INDIRECT("A"&amp;(J450+7))</f>
        <v>0</v>
      </c>
      <c r="G451" s="0" t="n">
        <f aca="true">INDIRECT("A"&amp;(J450+8))</f>
        <v>0</v>
      </c>
      <c r="H451" s="0" t="n">
        <f aca="true">INDIRECT("A"&amp;(J450+9))</f>
        <v>0</v>
      </c>
      <c r="J451" s="0" t="n">
        <f aca="false">J450+5</f>
        <v>2251</v>
      </c>
    </row>
    <row r="452" customFormat="false" ht="12.75" hidden="false" customHeight="false" outlineLevel="0" collapsed="false">
      <c r="D452" s="1" t="n">
        <f aca="true">INDIRECT("A"&amp;(J451+5))</f>
        <v>0</v>
      </c>
      <c r="E452" s="0" t="n">
        <f aca="true">INDIRECT("A"&amp;(J451+6))</f>
        <v>0</v>
      </c>
      <c r="F452" s="0" t="n">
        <f aca="true">INDIRECT("A"&amp;(J451+7))</f>
        <v>0</v>
      </c>
      <c r="G452" s="0" t="n">
        <f aca="true">INDIRECT("A"&amp;(J451+8))</f>
        <v>0</v>
      </c>
      <c r="H452" s="0" t="n">
        <f aca="true">INDIRECT("A"&amp;(J451+9))</f>
        <v>0</v>
      </c>
      <c r="J452" s="0" t="n">
        <f aca="false">J451+5</f>
        <v>2256</v>
      </c>
    </row>
    <row r="453" customFormat="false" ht="12.75" hidden="false" customHeight="false" outlineLevel="0" collapsed="false">
      <c r="D453" s="1" t="n">
        <f aca="true">INDIRECT("A"&amp;(J452+5))</f>
        <v>0</v>
      </c>
      <c r="E453" s="0" t="n">
        <f aca="true">INDIRECT("A"&amp;(J452+6))</f>
        <v>0</v>
      </c>
      <c r="F453" s="0" t="n">
        <f aca="true">INDIRECT("A"&amp;(J452+7))</f>
        <v>0</v>
      </c>
      <c r="G453" s="0" t="n">
        <f aca="true">INDIRECT("A"&amp;(J452+8))</f>
        <v>0</v>
      </c>
      <c r="H453" s="0" t="n">
        <f aca="true">INDIRECT("A"&amp;(J452+9))</f>
        <v>0</v>
      </c>
      <c r="J453" s="0" t="n">
        <f aca="false">J452+5</f>
        <v>2261</v>
      </c>
    </row>
    <row r="454" customFormat="false" ht="12.75" hidden="false" customHeight="false" outlineLevel="0" collapsed="false">
      <c r="D454" s="1" t="n">
        <f aca="true">INDIRECT("A"&amp;(J453+5))</f>
        <v>0</v>
      </c>
      <c r="E454" s="0" t="n">
        <f aca="true">INDIRECT("A"&amp;(J453+6))</f>
        <v>0</v>
      </c>
      <c r="F454" s="0" t="n">
        <f aca="true">INDIRECT("A"&amp;(J453+7))</f>
        <v>0</v>
      </c>
      <c r="G454" s="0" t="n">
        <f aca="true">INDIRECT("A"&amp;(J453+8))</f>
        <v>0</v>
      </c>
      <c r="H454" s="0" t="n">
        <f aca="true">INDIRECT("A"&amp;(J453+9))</f>
        <v>0</v>
      </c>
      <c r="J454" s="0" t="n">
        <f aca="false">J453+5</f>
        <v>2266</v>
      </c>
    </row>
    <row r="455" customFormat="false" ht="12.75" hidden="false" customHeight="false" outlineLevel="0" collapsed="false">
      <c r="D455" s="1" t="n">
        <f aca="true">INDIRECT("A"&amp;(J454+5))</f>
        <v>0</v>
      </c>
      <c r="E455" s="0" t="n">
        <f aca="true">INDIRECT("A"&amp;(J454+6))</f>
        <v>0</v>
      </c>
      <c r="F455" s="0" t="n">
        <f aca="true">INDIRECT("A"&amp;(J454+7))</f>
        <v>0</v>
      </c>
      <c r="G455" s="0" t="n">
        <f aca="true">INDIRECT("A"&amp;(J454+8))</f>
        <v>0</v>
      </c>
      <c r="H455" s="0" t="n">
        <f aca="true">INDIRECT("A"&amp;(J454+9))</f>
        <v>0</v>
      </c>
      <c r="J455" s="0" t="n">
        <f aca="false">J454+5</f>
        <v>2271</v>
      </c>
    </row>
    <row r="456" customFormat="false" ht="12.75" hidden="false" customHeight="false" outlineLevel="0" collapsed="false">
      <c r="D456" s="1" t="n">
        <f aca="true">INDIRECT("A"&amp;(J455+5))</f>
        <v>0</v>
      </c>
      <c r="E456" s="0" t="n">
        <f aca="true">INDIRECT("A"&amp;(J455+6))</f>
        <v>0</v>
      </c>
      <c r="F456" s="0" t="n">
        <f aca="true">INDIRECT("A"&amp;(J455+7))</f>
        <v>0</v>
      </c>
      <c r="G456" s="0" t="n">
        <f aca="true">INDIRECT("A"&amp;(J455+8))</f>
        <v>0</v>
      </c>
      <c r="H456" s="0" t="n">
        <f aca="true">INDIRECT("A"&amp;(J455+9))</f>
        <v>0</v>
      </c>
      <c r="J456" s="0" t="n">
        <f aca="false">J455+5</f>
        <v>2276</v>
      </c>
    </row>
    <row r="457" customFormat="false" ht="12.75" hidden="false" customHeight="false" outlineLevel="0" collapsed="false">
      <c r="D457" s="1" t="n">
        <f aca="true">INDIRECT("A"&amp;(J456+5))</f>
        <v>0</v>
      </c>
      <c r="E457" s="0" t="n">
        <f aca="true">INDIRECT("A"&amp;(J456+6))</f>
        <v>0</v>
      </c>
      <c r="F457" s="0" t="n">
        <f aca="true">INDIRECT("A"&amp;(J456+7))</f>
        <v>0</v>
      </c>
      <c r="G457" s="0" t="n">
        <f aca="true">INDIRECT("A"&amp;(J456+8))</f>
        <v>0</v>
      </c>
      <c r="H457" s="0" t="n">
        <f aca="true">INDIRECT("A"&amp;(J456+9))</f>
        <v>0</v>
      </c>
      <c r="J457" s="0" t="n">
        <f aca="false">J456+5</f>
        <v>2281</v>
      </c>
    </row>
    <row r="458" customFormat="false" ht="12.75" hidden="false" customHeight="false" outlineLevel="0" collapsed="false">
      <c r="D458" s="1" t="n">
        <f aca="true">INDIRECT("A"&amp;(J457+5))</f>
        <v>0</v>
      </c>
      <c r="E458" s="0" t="n">
        <f aca="true">INDIRECT("A"&amp;(J457+6))</f>
        <v>0</v>
      </c>
      <c r="F458" s="0" t="n">
        <f aca="true">INDIRECT("A"&amp;(J457+7))</f>
        <v>0</v>
      </c>
      <c r="G458" s="0" t="n">
        <f aca="true">INDIRECT("A"&amp;(J457+8))</f>
        <v>0</v>
      </c>
      <c r="H458" s="0" t="n">
        <f aca="true">INDIRECT("A"&amp;(J457+9))</f>
        <v>0</v>
      </c>
      <c r="J458" s="0" t="n">
        <f aca="false">J457+5</f>
        <v>2286</v>
      </c>
    </row>
    <row r="459" customFormat="false" ht="12.75" hidden="false" customHeight="false" outlineLevel="0" collapsed="false">
      <c r="D459" s="1" t="n">
        <f aca="true">INDIRECT("A"&amp;(J458+5))</f>
        <v>0</v>
      </c>
      <c r="E459" s="0" t="n">
        <f aca="true">INDIRECT("A"&amp;(J458+6))</f>
        <v>0</v>
      </c>
      <c r="F459" s="0" t="n">
        <f aca="true">INDIRECT("A"&amp;(J458+7))</f>
        <v>0</v>
      </c>
      <c r="G459" s="0" t="n">
        <f aca="true">INDIRECT("A"&amp;(J458+8))</f>
        <v>0</v>
      </c>
      <c r="H459" s="0" t="n">
        <f aca="true">INDIRECT("A"&amp;(J458+9))</f>
        <v>0</v>
      </c>
      <c r="J459" s="0" t="n">
        <f aca="false">J458+5</f>
        <v>2291</v>
      </c>
    </row>
    <row r="460" customFormat="false" ht="12.75" hidden="false" customHeight="false" outlineLevel="0" collapsed="false">
      <c r="D460" s="1" t="n">
        <f aca="true">INDIRECT("A"&amp;(J459+5))</f>
        <v>0</v>
      </c>
      <c r="E460" s="0" t="n">
        <f aca="true">INDIRECT("A"&amp;(J459+6))</f>
        <v>0</v>
      </c>
      <c r="F460" s="0" t="n">
        <f aca="true">INDIRECT("A"&amp;(J459+7))</f>
        <v>0</v>
      </c>
      <c r="G460" s="0" t="n">
        <f aca="true">INDIRECT("A"&amp;(J459+8))</f>
        <v>0</v>
      </c>
      <c r="H460" s="0" t="n">
        <f aca="true">INDIRECT("A"&amp;(J459+9))</f>
        <v>0</v>
      </c>
      <c r="J460" s="0" t="n">
        <f aca="false">J459+5</f>
        <v>2296</v>
      </c>
    </row>
    <row r="461" customFormat="false" ht="12.75" hidden="false" customHeight="false" outlineLevel="0" collapsed="false">
      <c r="D461" s="1" t="n">
        <f aca="true">INDIRECT("A"&amp;(J460+5))</f>
        <v>0</v>
      </c>
      <c r="E461" s="0" t="n">
        <f aca="true">INDIRECT("A"&amp;(J460+6))</f>
        <v>0</v>
      </c>
      <c r="F461" s="0" t="n">
        <f aca="true">INDIRECT("A"&amp;(J460+7))</f>
        <v>0</v>
      </c>
      <c r="G461" s="0" t="n">
        <f aca="true">INDIRECT("A"&amp;(J460+8))</f>
        <v>0</v>
      </c>
      <c r="H461" s="0" t="n">
        <f aca="true">INDIRECT("A"&amp;(J460+9))</f>
        <v>0</v>
      </c>
      <c r="J461" s="0" t="n">
        <f aca="false">J460+5</f>
        <v>2301</v>
      </c>
    </row>
    <row r="462" customFormat="false" ht="12.75" hidden="false" customHeight="false" outlineLevel="0" collapsed="false">
      <c r="D462" s="1" t="n">
        <f aca="true">INDIRECT("A"&amp;(J461+5))</f>
        <v>0</v>
      </c>
      <c r="E462" s="0" t="n">
        <f aca="true">INDIRECT("A"&amp;(J461+6))</f>
        <v>0</v>
      </c>
      <c r="F462" s="0" t="n">
        <f aca="true">INDIRECT("A"&amp;(J461+7))</f>
        <v>0</v>
      </c>
      <c r="G462" s="0" t="n">
        <f aca="true">INDIRECT("A"&amp;(J461+8))</f>
        <v>0</v>
      </c>
      <c r="H462" s="0" t="n">
        <f aca="true">INDIRECT("A"&amp;(J461+9))</f>
        <v>0</v>
      </c>
      <c r="J462" s="0" t="n">
        <f aca="false">J461+5</f>
        <v>2306</v>
      </c>
    </row>
    <row r="463" customFormat="false" ht="12.75" hidden="false" customHeight="false" outlineLevel="0" collapsed="false">
      <c r="D463" s="1" t="n">
        <f aca="true">INDIRECT("A"&amp;(J462+5))</f>
        <v>0</v>
      </c>
      <c r="E463" s="0" t="n">
        <f aca="true">INDIRECT("A"&amp;(J462+6))</f>
        <v>0</v>
      </c>
      <c r="F463" s="0" t="n">
        <f aca="true">INDIRECT("A"&amp;(J462+7))</f>
        <v>0</v>
      </c>
      <c r="G463" s="0" t="n">
        <f aca="true">INDIRECT("A"&amp;(J462+8))</f>
        <v>0</v>
      </c>
      <c r="H463" s="0" t="n">
        <f aca="true">INDIRECT("A"&amp;(J462+9))</f>
        <v>0</v>
      </c>
      <c r="J463" s="0" t="n">
        <f aca="false">J462+5</f>
        <v>2311</v>
      </c>
    </row>
    <row r="464" customFormat="false" ht="12.75" hidden="false" customHeight="false" outlineLevel="0" collapsed="false">
      <c r="D464" s="1" t="n">
        <f aca="true">INDIRECT("A"&amp;(J463+5))</f>
        <v>0</v>
      </c>
      <c r="E464" s="0" t="n">
        <f aca="true">INDIRECT("A"&amp;(J463+6))</f>
        <v>0</v>
      </c>
      <c r="F464" s="0" t="n">
        <f aca="true">INDIRECT("A"&amp;(J463+7))</f>
        <v>0</v>
      </c>
      <c r="G464" s="0" t="n">
        <f aca="true">INDIRECT("A"&amp;(J463+8))</f>
        <v>0</v>
      </c>
      <c r="H464" s="0" t="n">
        <f aca="true">INDIRECT("A"&amp;(J463+9))</f>
        <v>0</v>
      </c>
      <c r="J464" s="0" t="n">
        <f aca="false">J463+5</f>
        <v>2316</v>
      </c>
    </row>
    <row r="465" customFormat="false" ht="12.75" hidden="false" customHeight="false" outlineLevel="0" collapsed="false">
      <c r="D465" s="1" t="n">
        <f aca="true">INDIRECT("A"&amp;(J464+5))</f>
        <v>0</v>
      </c>
      <c r="E465" s="0" t="n">
        <f aca="true">INDIRECT("A"&amp;(J464+6))</f>
        <v>0</v>
      </c>
      <c r="F465" s="0" t="n">
        <f aca="true">INDIRECT("A"&amp;(J464+7))</f>
        <v>0</v>
      </c>
      <c r="G465" s="0" t="n">
        <f aca="true">INDIRECT("A"&amp;(J464+8))</f>
        <v>0</v>
      </c>
      <c r="H465" s="0" t="n">
        <f aca="true">INDIRECT("A"&amp;(J464+9))</f>
        <v>0</v>
      </c>
      <c r="J465" s="0" t="n">
        <f aca="false">J464+5</f>
        <v>2321</v>
      </c>
    </row>
    <row r="466" customFormat="false" ht="12.75" hidden="false" customHeight="false" outlineLevel="0" collapsed="false">
      <c r="D466" s="1" t="n">
        <f aca="true">INDIRECT("A"&amp;(J465+5))</f>
        <v>0</v>
      </c>
      <c r="E466" s="0" t="n">
        <f aca="true">INDIRECT("A"&amp;(J465+6))</f>
        <v>0</v>
      </c>
      <c r="F466" s="0" t="n">
        <f aca="true">INDIRECT("A"&amp;(J465+7))</f>
        <v>0</v>
      </c>
      <c r="G466" s="0" t="n">
        <f aca="true">INDIRECT("A"&amp;(J465+8))</f>
        <v>0</v>
      </c>
      <c r="H466" s="0" t="n">
        <f aca="true">INDIRECT("A"&amp;(J465+9))</f>
        <v>0</v>
      </c>
      <c r="J466" s="0" t="n">
        <f aca="false">J465+5</f>
        <v>2326</v>
      </c>
    </row>
    <row r="467" customFormat="false" ht="12.75" hidden="false" customHeight="false" outlineLevel="0" collapsed="false">
      <c r="D467" s="1" t="n">
        <f aca="true">INDIRECT("A"&amp;(J466+5))</f>
        <v>0</v>
      </c>
      <c r="E467" s="0" t="n">
        <f aca="true">INDIRECT("A"&amp;(J466+6))</f>
        <v>0</v>
      </c>
      <c r="F467" s="0" t="n">
        <f aca="true">INDIRECT("A"&amp;(J466+7))</f>
        <v>0</v>
      </c>
      <c r="G467" s="0" t="n">
        <f aca="true">INDIRECT("A"&amp;(J466+8))</f>
        <v>0</v>
      </c>
      <c r="H467" s="0" t="n">
        <f aca="true">INDIRECT("A"&amp;(J466+9))</f>
        <v>0</v>
      </c>
      <c r="J467" s="0" t="n">
        <f aca="false">J466+5</f>
        <v>2331</v>
      </c>
    </row>
    <row r="468" customFormat="false" ht="12.75" hidden="false" customHeight="false" outlineLevel="0" collapsed="false">
      <c r="D468" s="1" t="n">
        <f aca="true">INDIRECT("A"&amp;(J467+5))</f>
        <v>0</v>
      </c>
      <c r="E468" s="0" t="n">
        <f aca="true">INDIRECT("A"&amp;(J467+6))</f>
        <v>0</v>
      </c>
      <c r="F468" s="0" t="n">
        <f aca="true">INDIRECT("A"&amp;(J467+7))</f>
        <v>0</v>
      </c>
      <c r="G468" s="0" t="n">
        <f aca="true">INDIRECT("A"&amp;(J467+8))</f>
        <v>0</v>
      </c>
      <c r="H468" s="0" t="n">
        <f aca="true">INDIRECT("A"&amp;(J467+9))</f>
        <v>0</v>
      </c>
      <c r="J468" s="0" t="n">
        <f aca="false">J467+5</f>
        <v>2336</v>
      </c>
    </row>
    <row r="469" customFormat="false" ht="12.75" hidden="false" customHeight="false" outlineLevel="0" collapsed="false">
      <c r="D469" s="1" t="n">
        <f aca="true">INDIRECT("A"&amp;(J468+5))</f>
        <v>0</v>
      </c>
      <c r="E469" s="0" t="n">
        <f aca="true">INDIRECT("A"&amp;(J468+6))</f>
        <v>0</v>
      </c>
      <c r="F469" s="0" t="n">
        <f aca="true">INDIRECT("A"&amp;(J468+7))</f>
        <v>0</v>
      </c>
      <c r="G469" s="0" t="n">
        <f aca="true">INDIRECT("A"&amp;(J468+8))</f>
        <v>0</v>
      </c>
      <c r="H469" s="0" t="n">
        <f aca="true">INDIRECT("A"&amp;(J468+9))</f>
        <v>0</v>
      </c>
      <c r="J469" s="0" t="n">
        <f aca="false">J468+5</f>
        <v>2341</v>
      </c>
    </row>
    <row r="470" customFormat="false" ht="12.75" hidden="false" customHeight="false" outlineLevel="0" collapsed="false">
      <c r="D470" s="1" t="n">
        <f aca="true">INDIRECT("A"&amp;(J469+5))</f>
        <v>0</v>
      </c>
      <c r="E470" s="0" t="n">
        <f aca="true">INDIRECT("A"&amp;(J469+6))</f>
        <v>0</v>
      </c>
      <c r="F470" s="0" t="n">
        <f aca="true">INDIRECT("A"&amp;(J469+7))</f>
        <v>0</v>
      </c>
      <c r="G470" s="0" t="n">
        <f aca="true">INDIRECT("A"&amp;(J469+8))</f>
        <v>0</v>
      </c>
      <c r="H470" s="0" t="n">
        <f aca="true">INDIRECT("A"&amp;(J469+9))</f>
        <v>0</v>
      </c>
      <c r="J470" s="0" t="n">
        <f aca="false">J469+5</f>
        <v>2346</v>
      </c>
    </row>
    <row r="471" customFormat="false" ht="12.75" hidden="false" customHeight="false" outlineLevel="0" collapsed="false">
      <c r="D471" s="1" t="n">
        <f aca="true">INDIRECT("A"&amp;(J470+5))</f>
        <v>0</v>
      </c>
      <c r="E471" s="0" t="n">
        <f aca="true">INDIRECT("A"&amp;(J470+6))</f>
        <v>0</v>
      </c>
      <c r="F471" s="0" t="n">
        <f aca="true">INDIRECT("A"&amp;(J470+7))</f>
        <v>0</v>
      </c>
      <c r="G471" s="0" t="n">
        <f aca="true">INDIRECT("A"&amp;(J470+8))</f>
        <v>0</v>
      </c>
      <c r="H471" s="0" t="n">
        <f aca="true">INDIRECT("A"&amp;(J470+9))</f>
        <v>0</v>
      </c>
      <c r="J471" s="0" t="n">
        <f aca="false">J470+5</f>
        <v>2351</v>
      </c>
    </row>
    <row r="472" customFormat="false" ht="12.75" hidden="false" customHeight="false" outlineLevel="0" collapsed="false">
      <c r="D472" s="1" t="n">
        <f aca="true">INDIRECT("A"&amp;(J471+5))</f>
        <v>0</v>
      </c>
      <c r="E472" s="0" t="n">
        <f aca="true">INDIRECT("A"&amp;(J471+6))</f>
        <v>0</v>
      </c>
      <c r="F472" s="0" t="n">
        <f aca="true">INDIRECT("A"&amp;(J471+7))</f>
        <v>0</v>
      </c>
      <c r="G472" s="0" t="n">
        <f aca="true">INDIRECT("A"&amp;(J471+8))</f>
        <v>0</v>
      </c>
      <c r="H472" s="0" t="n">
        <f aca="true">INDIRECT("A"&amp;(J471+9))</f>
        <v>0</v>
      </c>
      <c r="J472" s="0" t="n">
        <f aca="false">J471+5</f>
        <v>2356</v>
      </c>
    </row>
    <row r="473" customFormat="false" ht="12.75" hidden="false" customHeight="false" outlineLevel="0" collapsed="false">
      <c r="D473" s="1" t="n">
        <f aca="true">INDIRECT("A"&amp;(J472+5))</f>
        <v>0</v>
      </c>
      <c r="E473" s="0" t="n">
        <f aca="true">INDIRECT("A"&amp;(J472+6))</f>
        <v>0</v>
      </c>
      <c r="F473" s="0" t="n">
        <f aca="true">INDIRECT("A"&amp;(J472+7))</f>
        <v>0</v>
      </c>
      <c r="G473" s="0" t="n">
        <f aca="true">INDIRECT("A"&amp;(J472+8))</f>
        <v>0</v>
      </c>
      <c r="H473" s="0" t="n">
        <f aca="true">INDIRECT("A"&amp;(J472+9))</f>
        <v>0</v>
      </c>
      <c r="J473" s="0" t="n">
        <f aca="false">J472+5</f>
        <v>2361</v>
      </c>
    </row>
    <row r="474" customFormat="false" ht="12.75" hidden="false" customHeight="false" outlineLevel="0" collapsed="false">
      <c r="D474" s="1" t="n">
        <f aca="true">INDIRECT("A"&amp;(J473+5))</f>
        <v>0</v>
      </c>
      <c r="E474" s="0" t="n">
        <f aca="true">INDIRECT("A"&amp;(J473+6))</f>
        <v>0</v>
      </c>
      <c r="F474" s="0" t="n">
        <f aca="true">INDIRECT("A"&amp;(J473+7))</f>
        <v>0</v>
      </c>
      <c r="G474" s="0" t="n">
        <f aca="true">INDIRECT("A"&amp;(J473+8))</f>
        <v>0</v>
      </c>
      <c r="H474" s="0" t="n">
        <f aca="true">INDIRECT("A"&amp;(J473+9))</f>
        <v>0</v>
      </c>
      <c r="J474" s="0" t="n">
        <f aca="false">J473+5</f>
        <v>2366</v>
      </c>
    </row>
    <row r="475" customFormat="false" ht="12.75" hidden="false" customHeight="false" outlineLevel="0" collapsed="false">
      <c r="D475" s="1" t="n">
        <f aca="true">INDIRECT("A"&amp;(J474+5))</f>
        <v>0</v>
      </c>
      <c r="E475" s="0" t="n">
        <f aca="true">INDIRECT("A"&amp;(J474+6))</f>
        <v>0</v>
      </c>
      <c r="F475" s="0" t="n">
        <f aca="true">INDIRECT("A"&amp;(J474+7))</f>
        <v>0</v>
      </c>
      <c r="G475" s="0" t="n">
        <f aca="true">INDIRECT("A"&amp;(J474+8))</f>
        <v>0</v>
      </c>
      <c r="H475" s="0" t="n">
        <f aca="true">INDIRECT("A"&amp;(J474+9))</f>
        <v>0</v>
      </c>
      <c r="J475" s="0" t="n">
        <f aca="false">J474+5</f>
        <v>2371</v>
      </c>
    </row>
    <row r="476" customFormat="false" ht="12.75" hidden="false" customHeight="false" outlineLevel="0" collapsed="false">
      <c r="D476" s="1" t="n">
        <f aca="true">INDIRECT("A"&amp;(J475+5))</f>
        <v>0</v>
      </c>
      <c r="E476" s="0" t="n">
        <f aca="true">INDIRECT("A"&amp;(J475+6))</f>
        <v>0</v>
      </c>
      <c r="F476" s="0" t="n">
        <f aca="true">INDIRECT("A"&amp;(J475+7))</f>
        <v>0</v>
      </c>
      <c r="G476" s="0" t="n">
        <f aca="true">INDIRECT("A"&amp;(J475+8))</f>
        <v>0</v>
      </c>
      <c r="H476" s="0" t="n">
        <f aca="true">INDIRECT("A"&amp;(J475+9))</f>
        <v>0</v>
      </c>
      <c r="J476" s="0" t="n">
        <f aca="false">J475+5</f>
        <v>2376</v>
      </c>
    </row>
    <row r="477" customFormat="false" ht="12.75" hidden="false" customHeight="false" outlineLevel="0" collapsed="false">
      <c r="D477" s="1" t="n">
        <f aca="true">INDIRECT("A"&amp;(J476+5))</f>
        <v>0</v>
      </c>
      <c r="E477" s="0" t="n">
        <f aca="true">INDIRECT("A"&amp;(J476+6))</f>
        <v>0</v>
      </c>
      <c r="F477" s="0" t="n">
        <f aca="true">INDIRECT("A"&amp;(J476+7))</f>
        <v>0</v>
      </c>
      <c r="G477" s="0" t="n">
        <f aca="true">INDIRECT("A"&amp;(J476+8))</f>
        <v>0</v>
      </c>
      <c r="H477" s="0" t="n">
        <f aca="true">INDIRECT("A"&amp;(J476+9))</f>
        <v>0</v>
      </c>
      <c r="J477" s="0" t="n">
        <f aca="false">J476+5</f>
        <v>2381</v>
      </c>
    </row>
    <row r="478" customFormat="false" ht="12.75" hidden="false" customHeight="false" outlineLevel="0" collapsed="false">
      <c r="D478" s="1" t="n">
        <f aca="true">INDIRECT("A"&amp;(J477+5))</f>
        <v>0</v>
      </c>
      <c r="E478" s="0" t="n">
        <f aca="true">INDIRECT("A"&amp;(J477+6))</f>
        <v>0</v>
      </c>
      <c r="F478" s="0" t="n">
        <f aca="true">INDIRECT("A"&amp;(J477+7))</f>
        <v>0</v>
      </c>
      <c r="G478" s="0" t="n">
        <f aca="true">INDIRECT("A"&amp;(J477+8))</f>
        <v>0</v>
      </c>
      <c r="H478" s="0" t="n">
        <f aca="true">INDIRECT("A"&amp;(J477+9))</f>
        <v>0</v>
      </c>
      <c r="J478" s="0" t="n">
        <f aca="false">J477+5</f>
        <v>2386</v>
      </c>
    </row>
    <row r="479" customFormat="false" ht="12.75" hidden="false" customHeight="false" outlineLevel="0" collapsed="false">
      <c r="D479" s="1" t="n">
        <f aca="true">INDIRECT("A"&amp;(J478+5))</f>
        <v>0</v>
      </c>
      <c r="E479" s="0" t="n">
        <f aca="true">INDIRECT("A"&amp;(J478+6))</f>
        <v>0</v>
      </c>
      <c r="F479" s="0" t="n">
        <f aca="true">INDIRECT("A"&amp;(J478+7))</f>
        <v>0</v>
      </c>
      <c r="G479" s="0" t="n">
        <f aca="true">INDIRECT("A"&amp;(J478+8))</f>
        <v>0</v>
      </c>
      <c r="H479" s="0" t="n">
        <f aca="true">INDIRECT("A"&amp;(J478+9))</f>
        <v>0</v>
      </c>
      <c r="J479" s="0" t="n">
        <f aca="false">J478+5</f>
        <v>2391</v>
      </c>
    </row>
    <row r="480" customFormat="false" ht="12.75" hidden="false" customHeight="false" outlineLevel="0" collapsed="false">
      <c r="D480" s="1" t="n">
        <f aca="true">INDIRECT("A"&amp;(J479+5))</f>
        <v>0</v>
      </c>
      <c r="E480" s="0" t="n">
        <f aca="true">INDIRECT("A"&amp;(J479+6))</f>
        <v>0</v>
      </c>
      <c r="F480" s="0" t="n">
        <f aca="true">INDIRECT("A"&amp;(J479+7))</f>
        <v>0</v>
      </c>
      <c r="G480" s="0" t="n">
        <f aca="true">INDIRECT("A"&amp;(J479+8))</f>
        <v>0</v>
      </c>
      <c r="H480" s="0" t="n">
        <f aca="true">INDIRECT("A"&amp;(J479+9))</f>
        <v>0</v>
      </c>
      <c r="J480" s="0" t="n">
        <f aca="false">J479+5</f>
        <v>2396</v>
      </c>
    </row>
    <row r="481" customFormat="false" ht="12.75" hidden="false" customHeight="false" outlineLevel="0" collapsed="false">
      <c r="D481" s="1" t="n">
        <f aca="true">INDIRECT("A"&amp;(J480+5))</f>
        <v>0</v>
      </c>
      <c r="E481" s="0" t="n">
        <f aca="true">INDIRECT("A"&amp;(J480+6))</f>
        <v>0</v>
      </c>
      <c r="F481" s="0" t="n">
        <f aca="true">INDIRECT("A"&amp;(J480+7))</f>
        <v>0</v>
      </c>
      <c r="G481" s="0" t="n">
        <f aca="true">INDIRECT("A"&amp;(J480+8))</f>
        <v>0</v>
      </c>
      <c r="H481" s="0" t="n">
        <f aca="true">INDIRECT("A"&amp;(J480+9))</f>
        <v>0</v>
      </c>
      <c r="J481" s="0" t="n">
        <f aca="false">J480+5</f>
        <v>2401</v>
      </c>
    </row>
    <row r="482" customFormat="false" ht="12.75" hidden="false" customHeight="false" outlineLevel="0" collapsed="false">
      <c r="D482" s="1" t="n">
        <f aca="true">INDIRECT("A"&amp;(J481+5))</f>
        <v>0</v>
      </c>
      <c r="E482" s="0" t="n">
        <f aca="true">INDIRECT("A"&amp;(J481+6))</f>
        <v>0</v>
      </c>
      <c r="F482" s="0" t="n">
        <f aca="true">INDIRECT("A"&amp;(J481+7))</f>
        <v>0</v>
      </c>
      <c r="G482" s="0" t="n">
        <f aca="true">INDIRECT("A"&amp;(J481+8))</f>
        <v>0</v>
      </c>
      <c r="H482" s="0" t="n">
        <f aca="true">INDIRECT("A"&amp;(J481+9))</f>
        <v>0</v>
      </c>
      <c r="J482" s="0" t="n">
        <f aca="false">J481+5</f>
        <v>2406</v>
      </c>
    </row>
    <row r="483" customFormat="false" ht="12.75" hidden="false" customHeight="false" outlineLevel="0" collapsed="false">
      <c r="D483" s="1" t="n">
        <f aca="true">INDIRECT("A"&amp;(J482+5))</f>
        <v>0</v>
      </c>
      <c r="E483" s="0" t="n">
        <f aca="true">INDIRECT("A"&amp;(J482+6))</f>
        <v>0</v>
      </c>
      <c r="F483" s="0" t="n">
        <f aca="true">INDIRECT("A"&amp;(J482+7))</f>
        <v>0</v>
      </c>
      <c r="G483" s="0" t="n">
        <f aca="true">INDIRECT("A"&amp;(J482+8))</f>
        <v>0</v>
      </c>
      <c r="H483" s="0" t="n">
        <f aca="true">INDIRECT("A"&amp;(J482+9))</f>
        <v>0</v>
      </c>
      <c r="J483" s="0" t="n">
        <f aca="false">J482+5</f>
        <v>2411</v>
      </c>
    </row>
    <row r="484" customFormat="false" ht="12.75" hidden="false" customHeight="false" outlineLevel="0" collapsed="false">
      <c r="D484" s="1" t="n">
        <f aca="true">INDIRECT("A"&amp;(J483+5))</f>
        <v>0</v>
      </c>
      <c r="E484" s="0" t="n">
        <f aca="true">INDIRECT("A"&amp;(J483+6))</f>
        <v>0</v>
      </c>
      <c r="F484" s="0" t="n">
        <f aca="true">INDIRECT("A"&amp;(J483+7))</f>
        <v>0</v>
      </c>
      <c r="G484" s="0" t="n">
        <f aca="true">INDIRECT("A"&amp;(J483+8))</f>
        <v>0</v>
      </c>
      <c r="H484" s="0" t="n">
        <f aca="true">INDIRECT("A"&amp;(J483+9))</f>
        <v>0</v>
      </c>
      <c r="J484" s="0" t="n">
        <f aca="false">J483+5</f>
        <v>2416</v>
      </c>
    </row>
    <row r="485" customFormat="false" ht="12.75" hidden="false" customHeight="false" outlineLevel="0" collapsed="false">
      <c r="D485" s="1" t="n">
        <f aca="true">INDIRECT("A"&amp;(J484+5))</f>
        <v>0</v>
      </c>
      <c r="E485" s="0" t="n">
        <f aca="true">INDIRECT("A"&amp;(J484+6))</f>
        <v>0</v>
      </c>
      <c r="F485" s="0" t="n">
        <f aca="true">INDIRECT("A"&amp;(J484+7))</f>
        <v>0</v>
      </c>
      <c r="G485" s="0" t="n">
        <f aca="true">INDIRECT("A"&amp;(J484+8))</f>
        <v>0</v>
      </c>
      <c r="H485" s="0" t="n">
        <f aca="true">INDIRECT("A"&amp;(J484+9))</f>
        <v>0</v>
      </c>
      <c r="J485" s="0" t="n">
        <f aca="false">J484+5</f>
        <v>2421</v>
      </c>
    </row>
    <row r="486" customFormat="false" ht="12.75" hidden="false" customHeight="false" outlineLevel="0" collapsed="false">
      <c r="D486" s="1" t="n">
        <f aca="true">INDIRECT("A"&amp;(J485+5))</f>
        <v>0</v>
      </c>
      <c r="E486" s="0" t="n">
        <f aca="true">INDIRECT("A"&amp;(J485+6))</f>
        <v>0</v>
      </c>
      <c r="F486" s="0" t="n">
        <f aca="true">INDIRECT("A"&amp;(J485+7))</f>
        <v>0</v>
      </c>
      <c r="G486" s="0" t="n">
        <f aca="true">INDIRECT("A"&amp;(J485+8))</f>
        <v>0</v>
      </c>
      <c r="H486" s="0" t="n">
        <f aca="true">INDIRECT("A"&amp;(J485+9))</f>
        <v>0</v>
      </c>
      <c r="J486" s="0" t="n">
        <f aca="false">J485+5</f>
        <v>2426</v>
      </c>
    </row>
    <row r="487" customFormat="false" ht="12.75" hidden="false" customHeight="false" outlineLevel="0" collapsed="false">
      <c r="D487" s="1" t="n">
        <f aca="true">INDIRECT("A"&amp;(J486+5))</f>
        <v>0</v>
      </c>
      <c r="E487" s="0" t="n">
        <f aca="true">INDIRECT("A"&amp;(J486+6))</f>
        <v>0</v>
      </c>
      <c r="F487" s="0" t="n">
        <f aca="true">INDIRECT("A"&amp;(J486+7))</f>
        <v>0</v>
      </c>
      <c r="G487" s="0" t="n">
        <f aca="true">INDIRECT("A"&amp;(J486+8))</f>
        <v>0</v>
      </c>
      <c r="H487" s="0" t="n">
        <f aca="true">INDIRECT("A"&amp;(J486+9))</f>
        <v>0</v>
      </c>
      <c r="J487" s="0" t="n">
        <f aca="false">J486+5</f>
        <v>2431</v>
      </c>
    </row>
    <row r="488" customFormat="false" ht="12.75" hidden="false" customHeight="false" outlineLevel="0" collapsed="false">
      <c r="D488" s="1" t="n">
        <f aca="true">INDIRECT("A"&amp;(J487+5))</f>
        <v>0</v>
      </c>
      <c r="E488" s="0" t="n">
        <f aca="true">INDIRECT("A"&amp;(J487+6))</f>
        <v>0</v>
      </c>
      <c r="F488" s="0" t="n">
        <f aca="true">INDIRECT("A"&amp;(J487+7))</f>
        <v>0</v>
      </c>
      <c r="G488" s="0" t="n">
        <f aca="true">INDIRECT("A"&amp;(J487+8))</f>
        <v>0</v>
      </c>
      <c r="H488" s="0" t="n">
        <f aca="true">INDIRECT("A"&amp;(J487+9))</f>
        <v>0</v>
      </c>
      <c r="J488" s="0" t="n">
        <f aca="false">J487+5</f>
        <v>2436</v>
      </c>
    </row>
    <row r="489" customFormat="false" ht="12.75" hidden="false" customHeight="false" outlineLevel="0" collapsed="false">
      <c r="D489" s="1" t="n">
        <f aca="true">INDIRECT("A"&amp;(J488+5))</f>
        <v>0</v>
      </c>
      <c r="E489" s="0" t="n">
        <f aca="true">INDIRECT("A"&amp;(J488+6))</f>
        <v>0</v>
      </c>
      <c r="F489" s="0" t="n">
        <f aca="true">INDIRECT("A"&amp;(J488+7))</f>
        <v>0</v>
      </c>
      <c r="G489" s="0" t="n">
        <f aca="true">INDIRECT("A"&amp;(J488+8))</f>
        <v>0</v>
      </c>
      <c r="H489" s="0" t="n">
        <f aca="true">INDIRECT("A"&amp;(J488+9))</f>
        <v>0</v>
      </c>
      <c r="J489" s="0" t="n">
        <f aca="false">J488+5</f>
        <v>2441</v>
      </c>
    </row>
    <row r="490" customFormat="false" ht="12.75" hidden="false" customHeight="false" outlineLevel="0" collapsed="false">
      <c r="D490" s="1" t="n">
        <f aca="true">INDIRECT("A"&amp;(J489+5))</f>
        <v>0</v>
      </c>
      <c r="E490" s="0" t="n">
        <f aca="true">INDIRECT("A"&amp;(J489+6))</f>
        <v>0</v>
      </c>
      <c r="F490" s="0" t="n">
        <f aca="true">INDIRECT("A"&amp;(J489+7))</f>
        <v>0</v>
      </c>
      <c r="G490" s="0" t="n">
        <f aca="true">INDIRECT("A"&amp;(J489+8))</f>
        <v>0</v>
      </c>
      <c r="H490" s="0" t="n">
        <f aca="true">INDIRECT("A"&amp;(J489+9))</f>
        <v>0</v>
      </c>
      <c r="J490" s="0" t="n">
        <f aca="false">J489+5</f>
        <v>2446</v>
      </c>
    </row>
    <row r="491" customFormat="false" ht="12.75" hidden="false" customHeight="false" outlineLevel="0" collapsed="false">
      <c r="D491" s="1" t="n">
        <f aca="true">INDIRECT("A"&amp;(J490+5))</f>
        <v>0</v>
      </c>
      <c r="E491" s="0" t="n">
        <f aca="true">INDIRECT("A"&amp;(J490+6))</f>
        <v>0</v>
      </c>
      <c r="F491" s="0" t="n">
        <f aca="true">INDIRECT("A"&amp;(J490+7))</f>
        <v>0</v>
      </c>
      <c r="G491" s="0" t="n">
        <f aca="true">INDIRECT("A"&amp;(J490+8))</f>
        <v>0</v>
      </c>
      <c r="H491" s="0" t="n">
        <f aca="true">INDIRECT("A"&amp;(J490+9))</f>
        <v>0</v>
      </c>
      <c r="J491" s="0" t="n">
        <f aca="false">J490+5</f>
        <v>2451</v>
      </c>
    </row>
    <row r="492" customFormat="false" ht="12.75" hidden="false" customHeight="false" outlineLevel="0" collapsed="false">
      <c r="D492" s="1" t="n">
        <f aca="true">INDIRECT("A"&amp;(J491+5))</f>
        <v>0</v>
      </c>
      <c r="E492" s="0" t="n">
        <f aca="true">INDIRECT("A"&amp;(J491+6))</f>
        <v>0</v>
      </c>
      <c r="F492" s="0" t="n">
        <f aca="true">INDIRECT("A"&amp;(J491+7))</f>
        <v>0</v>
      </c>
      <c r="G492" s="0" t="n">
        <f aca="true">INDIRECT("A"&amp;(J491+8))</f>
        <v>0</v>
      </c>
      <c r="H492" s="0" t="n">
        <f aca="true">INDIRECT("A"&amp;(J491+9))</f>
        <v>0</v>
      </c>
      <c r="J492" s="0" t="n">
        <f aca="false">J491+5</f>
        <v>2456</v>
      </c>
    </row>
    <row r="493" customFormat="false" ht="12.75" hidden="false" customHeight="false" outlineLevel="0" collapsed="false">
      <c r="D493" s="1" t="n">
        <f aca="true">INDIRECT("A"&amp;(J492+5))</f>
        <v>0</v>
      </c>
      <c r="E493" s="0" t="n">
        <f aca="true">INDIRECT("A"&amp;(J492+6))</f>
        <v>0</v>
      </c>
      <c r="F493" s="0" t="n">
        <f aca="true">INDIRECT("A"&amp;(J492+7))</f>
        <v>0</v>
      </c>
      <c r="G493" s="0" t="n">
        <f aca="true">INDIRECT("A"&amp;(J492+8))</f>
        <v>0</v>
      </c>
      <c r="H493" s="0" t="n">
        <f aca="true">INDIRECT("A"&amp;(J492+9))</f>
        <v>0</v>
      </c>
      <c r="J493" s="0" t="n">
        <f aca="false">J492+5</f>
        <v>2461</v>
      </c>
    </row>
    <row r="494" customFormat="false" ht="12.75" hidden="false" customHeight="false" outlineLevel="0" collapsed="false">
      <c r="D494" s="1" t="n">
        <f aca="true">INDIRECT("A"&amp;(J493+5))</f>
        <v>0</v>
      </c>
      <c r="E494" s="0" t="n">
        <f aca="true">INDIRECT("A"&amp;(J493+6))</f>
        <v>0</v>
      </c>
      <c r="F494" s="0" t="n">
        <f aca="true">INDIRECT("A"&amp;(J493+7))</f>
        <v>0</v>
      </c>
      <c r="G494" s="0" t="n">
        <f aca="true">INDIRECT("A"&amp;(J493+8))</f>
        <v>0</v>
      </c>
      <c r="H494" s="0" t="n">
        <f aca="true">INDIRECT("A"&amp;(J493+9))</f>
        <v>0</v>
      </c>
      <c r="J494" s="0" t="n">
        <f aca="false">J493+5</f>
        <v>2466</v>
      </c>
    </row>
    <row r="495" customFormat="false" ht="12.75" hidden="false" customHeight="false" outlineLevel="0" collapsed="false">
      <c r="D495" s="1" t="n">
        <f aca="true">INDIRECT("A"&amp;(J494+5))</f>
        <v>0</v>
      </c>
      <c r="E495" s="0" t="n">
        <f aca="true">INDIRECT("A"&amp;(J494+6))</f>
        <v>0</v>
      </c>
      <c r="F495" s="0" t="n">
        <f aca="true">INDIRECT("A"&amp;(J494+7))</f>
        <v>0</v>
      </c>
      <c r="G495" s="0" t="n">
        <f aca="true">INDIRECT("A"&amp;(J494+8))</f>
        <v>0</v>
      </c>
      <c r="H495" s="0" t="n">
        <f aca="true">INDIRECT("A"&amp;(J494+9))</f>
        <v>0</v>
      </c>
      <c r="J495" s="0" t="n">
        <f aca="false">J494+5</f>
        <v>2471</v>
      </c>
    </row>
    <row r="496" customFormat="false" ht="12.75" hidden="false" customHeight="false" outlineLevel="0" collapsed="false">
      <c r="D496" s="1" t="n">
        <f aca="true">INDIRECT("A"&amp;(J495+5))</f>
        <v>0</v>
      </c>
      <c r="E496" s="0" t="n">
        <f aca="true">INDIRECT("A"&amp;(J495+6))</f>
        <v>0</v>
      </c>
      <c r="F496" s="0" t="n">
        <f aca="true">INDIRECT("A"&amp;(J495+7))</f>
        <v>0</v>
      </c>
      <c r="G496" s="0" t="n">
        <f aca="true">INDIRECT("A"&amp;(J495+8))</f>
        <v>0</v>
      </c>
      <c r="H496" s="0" t="n">
        <f aca="true">INDIRECT("A"&amp;(J495+9))</f>
        <v>0</v>
      </c>
      <c r="J496" s="0" t="n">
        <f aca="false">J495+5</f>
        <v>2476</v>
      </c>
    </row>
    <row r="497" customFormat="false" ht="12.75" hidden="false" customHeight="false" outlineLevel="0" collapsed="false">
      <c r="D497" s="1" t="n">
        <f aca="true">INDIRECT("A"&amp;(J496+5))</f>
        <v>0</v>
      </c>
      <c r="E497" s="0" t="n">
        <f aca="true">INDIRECT("A"&amp;(J496+6))</f>
        <v>0</v>
      </c>
      <c r="F497" s="0" t="n">
        <f aca="true">INDIRECT("A"&amp;(J496+7))</f>
        <v>0</v>
      </c>
      <c r="G497" s="0" t="n">
        <f aca="true">INDIRECT("A"&amp;(J496+8))</f>
        <v>0</v>
      </c>
      <c r="H497" s="0" t="n">
        <f aca="true">INDIRECT("A"&amp;(J496+9))</f>
        <v>0</v>
      </c>
      <c r="J497" s="0" t="n">
        <f aca="false">J496+5</f>
        <v>2481</v>
      </c>
    </row>
    <row r="498" customFormat="false" ht="12.75" hidden="false" customHeight="false" outlineLevel="0" collapsed="false">
      <c r="D498" s="1" t="n">
        <f aca="true">INDIRECT("A"&amp;(J497+5))</f>
        <v>0</v>
      </c>
      <c r="E498" s="0" t="n">
        <f aca="true">INDIRECT("A"&amp;(J497+6))</f>
        <v>0</v>
      </c>
      <c r="F498" s="0" t="n">
        <f aca="true">INDIRECT("A"&amp;(J497+7))</f>
        <v>0</v>
      </c>
      <c r="G498" s="0" t="n">
        <f aca="true">INDIRECT("A"&amp;(J497+8))</f>
        <v>0</v>
      </c>
      <c r="H498" s="0" t="n">
        <f aca="true">INDIRECT("A"&amp;(J497+9))</f>
        <v>0</v>
      </c>
      <c r="J498" s="0" t="n">
        <f aca="false">J497+5</f>
        <v>2486</v>
      </c>
    </row>
    <row r="499" customFormat="false" ht="12.75" hidden="false" customHeight="false" outlineLevel="0" collapsed="false">
      <c r="D499" s="1" t="n">
        <f aca="true">INDIRECT("A"&amp;(J498+5))</f>
        <v>0</v>
      </c>
      <c r="E499" s="0" t="n">
        <f aca="true">INDIRECT("A"&amp;(J498+6))</f>
        <v>0</v>
      </c>
      <c r="F499" s="0" t="n">
        <f aca="true">INDIRECT("A"&amp;(J498+7))</f>
        <v>0</v>
      </c>
      <c r="G499" s="0" t="n">
        <f aca="true">INDIRECT("A"&amp;(J498+8))</f>
        <v>0</v>
      </c>
      <c r="H499" s="0" t="n">
        <f aca="true">INDIRECT("A"&amp;(J498+9))</f>
        <v>0</v>
      </c>
      <c r="J499" s="0" t="n">
        <f aca="false">J498+5</f>
        <v>2491</v>
      </c>
    </row>
    <row r="500" customFormat="false" ht="12.75" hidden="false" customHeight="false" outlineLevel="0" collapsed="false">
      <c r="D500" s="1" t="n">
        <f aca="true">INDIRECT("A"&amp;(J499+5))</f>
        <v>0</v>
      </c>
      <c r="E500" s="0" t="n">
        <f aca="true">INDIRECT("A"&amp;(J499+6))</f>
        <v>0</v>
      </c>
      <c r="F500" s="0" t="n">
        <f aca="true">INDIRECT("A"&amp;(J499+7))</f>
        <v>0</v>
      </c>
      <c r="G500" s="0" t="n">
        <f aca="true">INDIRECT("A"&amp;(J499+8))</f>
        <v>0</v>
      </c>
      <c r="H500" s="0" t="n">
        <f aca="true">INDIRECT("A"&amp;(J499+9))</f>
        <v>0</v>
      </c>
      <c r="J500" s="0" t="n">
        <f aca="false">J499+5</f>
        <v>2496</v>
      </c>
    </row>
    <row r="501" customFormat="false" ht="12.75" hidden="false" customHeight="false" outlineLevel="0" collapsed="false">
      <c r="D501" s="1" t="n">
        <f aca="true">INDIRECT("A"&amp;(J500+5))</f>
        <v>0</v>
      </c>
      <c r="E501" s="0" t="n">
        <f aca="true">INDIRECT("A"&amp;(J500+6))</f>
        <v>0</v>
      </c>
      <c r="F501" s="0" t="n">
        <f aca="true">INDIRECT("A"&amp;(J500+7))</f>
        <v>0</v>
      </c>
      <c r="G501" s="0" t="n">
        <f aca="true">INDIRECT("A"&amp;(J500+8))</f>
        <v>0</v>
      </c>
      <c r="H501" s="0" t="n">
        <f aca="true">INDIRECT("A"&amp;(J500+9))</f>
        <v>0</v>
      </c>
      <c r="J501" s="0" t="n">
        <f aca="false">J500+5</f>
        <v>2501</v>
      </c>
    </row>
    <row r="502" customFormat="false" ht="12.75" hidden="false" customHeight="false" outlineLevel="0" collapsed="false">
      <c r="D502" s="1" t="n">
        <f aca="true">INDIRECT("A"&amp;(J501+5))</f>
        <v>0</v>
      </c>
      <c r="E502" s="0" t="n">
        <f aca="true">INDIRECT("A"&amp;(J501+6))</f>
        <v>0</v>
      </c>
      <c r="F502" s="0" t="n">
        <f aca="true">INDIRECT("A"&amp;(J501+7))</f>
        <v>0</v>
      </c>
      <c r="G502" s="0" t="n">
        <f aca="true">INDIRECT("A"&amp;(J501+8))</f>
        <v>0</v>
      </c>
      <c r="H502" s="0" t="n">
        <f aca="true">INDIRECT("A"&amp;(J501+9))</f>
        <v>0</v>
      </c>
      <c r="J502" s="0" t="n">
        <f aca="false">J501+5</f>
        <v>2506</v>
      </c>
    </row>
    <row r="503" customFormat="false" ht="12.75" hidden="false" customHeight="false" outlineLevel="0" collapsed="false">
      <c r="D503" s="1" t="n">
        <f aca="true">INDIRECT("A"&amp;(J502+5))</f>
        <v>0</v>
      </c>
      <c r="E503" s="0" t="n">
        <f aca="true">INDIRECT("A"&amp;(J502+6))</f>
        <v>0</v>
      </c>
      <c r="F503" s="0" t="n">
        <f aca="true">INDIRECT("A"&amp;(J502+7))</f>
        <v>0</v>
      </c>
      <c r="G503" s="0" t="n">
        <f aca="true">INDIRECT("A"&amp;(J502+8))</f>
        <v>0</v>
      </c>
      <c r="H503" s="0" t="n">
        <f aca="true">INDIRECT("A"&amp;(J502+9))</f>
        <v>0</v>
      </c>
      <c r="J503" s="0" t="n">
        <f aca="false">J502+5</f>
        <v>2511</v>
      </c>
    </row>
    <row r="504" customFormat="false" ht="12.75" hidden="false" customHeight="false" outlineLevel="0" collapsed="false">
      <c r="D504" s="1" t="n">
        <f aca="true">INDIRECT("A"&amp;(J503+5))</f>
        <v>0</v>
      </c>
      <c r="E504" s="0" t="n">
        <f aca="true">INDIRECT("A"&amp;(J503+6))</f>
        <v>0</v>
      </c>
      <c r="F504" s="0" t="n">
        <f aca="true">INDIRECT("A"&amp;(J503+7))</f>
        <v>0</v>
      </c>
      <c r="G504" s="0" t="n">
        <f aca="true">INDIRECT("A"&amp;(J503+8))</f>
        <v>0</v>
      </c>
      <c r="H504" s="0" t="n">
        <f aca="true">INDIRECT("A"&amp;(J503+9))</f>
        <v>0</v>
      </c>
      <c r="J504" s="0" t="n">
        <f aca="false">J503+5</f>
        <v>2516</v>
      </c>
    </row>
    <row r="505" customFormat="false" ht="12.75" hidden="false" customHeight="false" outlineLevel="0" collapsed="false">
      <c r="D505" s="1" t="n">
        <f aca="true">INDIRECT("A"&amp;(J504+5))</f>
        <v>0</v>
      </c>
      <c r="E505" s="0" t="n">
        <f aca="true">INDIRECT("A"&amp;(J504+6))</f>
        <v>0</v>
      </c>
      <c r="F505" s="0" t="n">
        <f aca="true">INDIRECT("A"&amp;(J504+7))</f>
        <v>0</v>
      </c>
      <c r="G505" s="0" t="n">
        <f aca="true">INDIRECT("A"&amp;(J504+8))</f>
        <v>0</v>
      </c>
      <c r="H505" s="0" t="n">
        <f aca="true">INDIRECT("A"&amp;(J504+9))</f>
        <v>0</v>
      </c>
      <c r="J505" s="0" t="n">
        <f aca="false">J504+5</f>
        <v>2521</v>
      </c>
    </row>
    <row r="506" customFormat="false" ht="12.75" hidden="false" customHeight="false" outlineLevel="0" collapsed="false">
      <c r="D506" s="1" t="n">
        <f aca="true">INDIRECT("A"&amp;(J505+5))</f>
        <v>0</v>
      </c>
      <c r="E506" s="0" t="n">
        <f aca="true">INDIRECT("A"&amp;(J505+6))</f>
        <v>0</v>
      </c>
      <c r="F506" s="0" t="n">
        <f aca="true">INDIRECT("A"&amp;(J505+7))</f>
        <v>0</v>
      </c>
      <c r="G506" s="0" t="n">
        <f aca="true">INDIRECT("A"&amp;(J505+8))</f>
        <v>0</v>
      </c>
      <c r="H506" s="0" t="n">
        <f aca="true">INDIRECT("A"&amp;(J505+9))</f>
        <v>0</v>
      </c>
      <c r="J506" s="0" t="n">
        <f aca="false">J505+5</f>
        <v>2526</v>
      </c>
    </row>
    <row r="507" customFormat="false" ht="12.75" hidden="false" customHeight="false" outlineLevel="0" collapsed="false">
      <c r="D507" s="1" t="n">
        <f aca="true">INDIRECT("A"&amp;(J506+5))</f>
        <v>0</v>
      </c>
      <c r="E507" s="0" t="n">
        <f aca="true">INDIRECT("A"&amp;(J506+6))</f>
        <v>0</v>
      </c>
      <c r="F507" s="0" t="n">
        <f aca="true">INDIRECT("A"&amp;(J506+7))</f>
        <v>0</v>
      </c>
      <c r="G507" s="0" t="n">
        <f aca="true">INDIRECT("A"&amp;(J506+8))</f>
        <v>0</v>
      </c>
      <c r="H507" s="0" t="n">
        <f aca="true">INDIRECT("A"&amp;(J506+9))</f>
        <v>0</v>
      </c>
      <c r="J507" s="0" t="n">
        <f aca="false">J506+5</f>
        <v>2531</v>
      </c>
    </row>
    <row r="508" customFormat="false" ht="12.75" hidden="false" customHeight="false" outlineLevel="0" collapsed="false">
      <c r="D508" s="1" t="n">
        <f aca="true">INDIRECT("A"&amp;(J507+5))</f>
        <v>0</v>
      </c>
      <c r="E508" s="0" t="n">
        <f aca="true">INDIRECT("A"&amp;(J507+6))</f>
        <v>0</v>
      </c>
      <c r="F508" s="0" t="n">
        <f aca="true">INDIRECT("A"&amp;(J507+7))</f>
        <v>0</v>
      </c>
      <c r="G508" s="0" t="n">
        <f aca="true">INDIRECT("A"&amp;(J507+8))</f>
        <v>0</v>
      </c>
      <c r="H508" s="0" t="n">
        <f aca="true">INDIRECT("A"&amp;(J507+9))</f>
        <v>0</v>
      </c>
      <c r="J508" s="0" t="n">
        <f aca="false">J507+5</f>
        <v>2536</v>
      </c>
    </row>
    <row r="509" customFormat="false" ht="12.75" hidden="false" customHeight="false" outlineLevel="0" collapsed="false">
      <c r="D509" s="1" t="n">
        <f aca="true">INDIRECT("A"&amp;(J508+5))</f>
        <v>0</v>
      </c>
      <c r="E509" s="0" t="n">
        <f aca="true">INDIRECT("A"&amp;(J508+6))</f>
        <v>0</v>
      </c>
      <c r="F509" s="0" t="n">
        <f aca="true">INDIRECT("A"&amp;(J508+7))</f>
        <v>0</v>
      </c>
      <c r="G509" s="0" t="n">
        <f aca="true">INDIRECT("A"&amp;(J508+8))</f>
        <v>0</v>
      </c>
      <c r="H509" s="0" t="n">
        <f aca="true">INDIRECT("A"&amp;(J508+9))</f>
        <v>0</v>
      </c>
      <c r="J509" s="0" t="n">
        <f aca="false">J508+5</f>
        <v>2541</v>
      </c>
    </row>
    <row r="510" customFormat="false" ht="12.75" hidden="false" customHeight="false" outlineLevel="0" collapsed="false">
      <c r="D510" s="1" t="n">
        <f aca="true">INDIRECT("A"&amp;(J509+5))</f>
        <v>0</v>
      </c>
      <c r="E510" s="0" t="n">
        <f aca="true">INDIRECT("A"&amp;(J509+6))</f>
        <v>0</v>
      </c>
      <c r="F510" s="0" t="n">
        <f aca="true">INDIRECT("A"&amp;(J509+7))</f>
        <v>0</v>
      </c>
      <c r="G510" s="0" t="n">
        <f aca="true">INDIRECT("A"&amp;(J509+8))</f>
        <v>0</v>
      </c>
      <c r="H510" s="0" t="n">
        <f aca="true">INDIRECT("A"&amp;(J509+9))</f>
        <v>0</v>
      </c>
      <c r="J510" s="0" t="n">
        <f aca="false">J509+5</f>
        <v>2546</v>
      </c>
    </row>
    <row r="511" customFormat="false" ht="12.75" hidden="false" customHeight="false" outlineLevel="0" collapsed="false">
      <c r="D511" s="1" t="n">
        <f aca="true">INDIRECT("A"&amp;(J510+5))</f>
        <v>0</v>
      </c>
      <c r="E511" s="0" t="n">
        <f aca="true">INDIRECT("A"&amp;(J510+6))</f>
        <v>0</v>
      </c>
      <c r="F511" s="0" t="n">
        <f aca="true">INDIRECT("A"&amp;(J510+7))</f>
        <v>0</v>
      </c>
      <c r="G511" s="0" t="n">
        <f aca="true">INDIRECT("A"&amp;(J510+8))</f>
        <v>0</v>
      </c>
      <c r="H511" s="0" t="n">
        <f aca="true">INDIRECT("A"&amp;(J510+9))</f>
        <v>0</v>
      </c>
      <c r="J511" s="0" t="n">
        <f aca="false">J510+5</f>
        <v>2551</v>
      </c>
    </row>
    <row r="512" customFormat="false" ht="12.75" hidden="false" customHeight="false" outlineLevel="0" collapsed="false">
      <c r="D512" s="1" t="n">
        <f aca="true">INDIRECT("A"&amp;(J511+5))</f>
        <v>0</v>
      </c>
      <c r="E512" s="0" t="n">
        <f aca="true">INDIRECT("A"&amp;(J511+6))</f>
        <v>0</v>
      </c>
      <c r="F512" s="0" t="n">
        <f aca="true">INDIRECT("A"&amp;(J511+7))</f>
        <v>0</v>
      </c>
      <c r="G512" s="0" t="n">
        <f aca="true">INDIRECT("A"&amp;(J511+8))</f>
        <v>0</v>
      </c>
      <c r="H512" s="0" t="n">
        <f aca="true">INDIRECT("A"&amp;(J511+9))</f>
        <v>0</v>
      </c>
      <c r="J512" s="0" t="n">
        <f aca="false">J511+5</f>
        <v>2556</v>
      </c>
    </row>
    <row r="513" customFormat="false" ht="12.75" hidden="false" customHeight="false" outlineLevel="0" collapsed="false">
      <c r="D513" s="1" t="n">
        <f aca="true">INDIRECT("A"&amp;(J512+5))</f>
        <v>0</v>
      </c>
      <c r="E513" s="0" t="n">
        <f aca="true">INDIRECT("A"&amp;(J512+6))</f>
        <v>0</v>
      </c>
      <c r="F513" s="0" t="n">
        <f aca="true">INDIRECT("A"&amp;(J512+7))</f>
        <v>0</v>
      </c>
      <c r="G513" s="0" t="n">
        <f aca="true">INDIRECT("A"&amp;(J512+8))</f>
        <v>0</v>
      </c>
      <c r="H513" s="0" t="n">
        <f aca="true">INDIRECT("A"&amp;(J512+9))</f>
        <v>0</v>
      </c>
      <c r="J513" s="0" t="n">
        <f aca="false">J512+5</f>
        <v>2561</v>
      </c>
    </row>
    <row r="514" customFormat="false" ht="12.75" hidden="false" customHeight="false" outlineLevel="0" collapsed="false">
      <c r="D514" s="1" t="n">
        <f aca="true">INDIRECT("A"&amp;(J513+5))</f>
        <v>0</v>
      </c>
      <c r="E514" s="0" t="n">
        <f aca="true">INDIRECT("A"&amp;(J513+6))</f>
        <v>0</v>
      </c>
      <c r="F514" s="0" t="n">
        <f aca="true">INDIRECT("A"&amp;(J513+7))</f>
        <v>0</v>
      </c>
      <c r="G514" s="0" t="n">
        <f aca="true">INDIRECT("A"&amp;(J513+8))</f>
        <v>0</v>
      </c>
      <c r="H514" s="0" t="n">
        <f aca="true">INDIRECT("A"&amp;(J513+9))</f>
        <v>0</v>
      </c>
      <c r="J514" s="0" t="n">
        <f aca="false">J513+5</f>
        <v>2566</v>
      </c>
    </row>
    <row r="515" customFormat="false" ht="12.75" hidden="false" customHeight="false" outlineLevel="0" collapsed="false">
      <c r="D515" s="1" t="n">
        <f aca="true">INDIRECT("A"&amp;(J514+5))</f>
        <v>0</v>
      </c>
      <c r="E515" s="0" t="n">
        <f aca="true">INDIRECT("A"&amp;(J514+6))</f>
        <v>0</v>
      </c>
      <c r="F515" s="0" t="n">
        <f aca="true">INDIRECT("A"&amp;(J514+7))</f>
        <v>0</v>
      </c>
      <c r="G515" s="0" t="n">
        <f aca="true">INDIRECT("A"&amp;(J514+8))</f>
        <v>0</v>
      </c>
      <c r="H515" s="0" t="n">
        <f aca="true">INDIRECT("A"&amp;(J514+9))</f>
        <v>0</v>
      </c>
      <c r="J515" s="0" t="n">
        <f aca="false">J514+5</f>
        <v>2571</v>
      </c>
    </row>
    <row r="516" customFormat="false" ht="12.75" hidden="false" customHeight="false" outlineLevel="0" collapsed="false">
      <c r="D516" s="1" t="n">
        <f aca="true">INDIRECT("A"&amp;(J515+5))</f>
        <v>0</v>
      </c>
      <c r="E516" s="0" t="n">
        <f aca="true">INDIRECT("A"&amp;(J515+6))</f>
        <v>0</v>
      </c>
      <c r="F516" s="0" t="n">
        <f aca="true">INDIRECT("A"&amp;(J515+7))</f>
        <v>0</v>
      </c>
      <c r="G516" s="0" t="n">
        <f aca="true">INDIRECT("A"&amp;(J515+8))</f>
        <v>0</v>
      </c>
      <c r="H516" s="0" t="n">
        <f aca="true">INDIRECT("A"&amp;(J515+9))</f>
        <v>0</v>
      </c>
      <c r="J516" s="0" t="n">
        <f aca="false">J515+5</f>
        <v>2576</v>
      </c>
    </row>
    <row r="517" customFormat="false" ht="12.75" hidden="false" customHeight="false" outlineLevel="0" collapsed="false">
      <c r="D517" s="1" t="n">
        <f aca="true">INDIRECT("A"&amp;(J516+5))</f>
        <v>0</v>
      </c>
      <c r="E517" s="0" t="n">
        <f aca="true">INDIRECT("A"&amp;(J516+6))</f>
        <v>0</v>
      </c>
      <c r="F517" s="0" t="n">
        <f aca="true">INDIRECT("A"&amp;(J516+7))</f>
        <v>0</v>
      </c>
      <c r="G517" s="0" t="n">
        <f aca="true">INDIRECT("A"&amp;(J516+8))</f>
        <v>0</v>
      </c>
      <c r="H517" s="0" t="n">
        <f aca="true">INDIRECT("A"&amp;(J516+9))</f>
        <v>0</v>
      </c>
      <c r="J517" s="0" t="n">
        <f aca="false">J516+5</f>
        <v>2581</v>
      </c>
    </row>
    <row r="518" customFormat="false" ht="12.75" hidden="false" customHeight="false" outlineLevel="0" collapsed="false">
      <c r="D518" s="1" t="n">
        <f aca="true">INDIRECT("A"&amp;(J517+5))</f>
        <v>0</v>
      </c>
      <c r="E518" s="0" t="n">
        <f aca="true">INDIRECT("A"&amp;(J517+6))</f>
        <v>0</v>
      </c>
      <c r="F518" s="0" t="n">
        <f aca="true">INDIRECT("A"&amp;(J517+7))</f>
        <v>0</v>
      </c>
      <c r="G518" s="0" t="n">
        <f aca="true">INDIRECT("A"&amp;(J517+8))</f>
        <v>0</v>
      </c>
      <c r="H518" s="0" t="n">
        <f aca="true">INDIRECT("A"&amp;(J517+9))</f>
        <v>0</v>
      </c>
      <c r="J518" s="0" t="n">
        <f aca="false">J517+5</f>
        <v>2586</v>
      </c>
    </row>
    <row r="519" customFormat="false" ht="12.75" hidden="false" customHeight="false" outlineLevel="0" collapsed="false">
      <c r="D519" s="1" t="n">
        <f aca="true">INDIRECT("A"&amp;(J518+5))</f>
        <v>0</v>
      </c>
      <c r="E519" s="0" t="n">
        <f aca="true">INDIRECT("A"&amp;(J518+6))</f>
        <v>0</v>
      </c>
      <c r="F519" s="0" t="n">
        <f aca="true">INDIRECT("A"&amp;(J518+7))</f>
        <v>0</v>
      </c>
      <c r="G519" s="0" t="n">
        <f aca="true">INDIRECT("A"&amp;(J518+8))</f>
        <v>0</v>
      </c>
      <c r="H519" s="0" t="n">
        <f aca="true">INDIRECT("A"&amp;(J518+9))</f>
        <v>0</v>
      </c>
      <c r="J519" s="0" t="n">
        <f aca="false">J518+5</f>
        <v>2591</v>
      </c>
    </row>
    <row r="520" customFormat="false" ht="12.75" hidden="false" customHeight="false" outlineLevel="0" collapsed="false">
      <c r="D520" s="1" t="n">
        <f aca="true">INDIRECT("A"&amp;(J519+5))</f>
        <v>0</v>
      </c>
      <c r="E520" s="0" t="n">
        <f aca="true">INDIRECT("A"&amp;(J519+6))</f>
        <v>0</v>
      </c>
      <c r="F520" s="0" t="n">
        <f aca="true">INDIRECT("A"&amp;(J519+7))</f>
        <v>0</v>
      </c>
      <c r="G520" s="0" t="n">
        <f aca="true">INDIRECT("A"&amp;(J519+8))</f>
        <v>0</v>
      </c>
      <c r="H520" s="0" t="n">
        <f aca="true">INDIRECT("A"&amp;(J519+9))</f>
        <v>0</v>
      </c>
      <c r="J520" s="0" t="n">
        <f aca="false">J519+5</f>
        <v>2596</v>
      </c>
    </row>
    <row r="521" customFormat="false" ht="12.75" hidden="false" customHeight="false" outlineLevel="0" collapsed="false">
      <c r="D521" s="1" t="n">
        <f aca="true">INDIRECT("A"&amp;(J520+5))</f>
        <v>0</v>
      </c>
      <c r="E521" s="0" t="n">
        <f aca="true">INDIRECT("A"&amp;(J520+6))</f>
        <v>0</v>
      </c>
      <c r="F521" s="0" t="n">
        <f aca="true">INDIRECT("A"&amp;(J520+7))</f>
        <v>0</v>
      </c>
      <c r="G521" s="0" t="n">
        <f aca="true">INDIRECT("A"&amp;(J520+8))</f>
        <v>0</v>
      </c>
      <c r="H521" s="0" t="n">
        <f aca="true">INDIRECT("A"&amp;(J520+9))</f>
        <v>0</v>
      </c>
      <c r="J521" s="0" t="n">
        <f aca="false">J520+5</f>
        <v>2601</v>
      </c>
    </row>
    <row r="522" customFormat="false" ht="12.75" hidden="false" customHeight="false" outlineLevel="0" collapsed="false">
      <c r="D522" s="1" t="n">
        <f aca="true">INDIRECT("A"&amp;(J521+5))</f>
        <v>0</v>
      </c>
      <c r="E522" s="0" t="n">
        <f aca="true">INDIRECT("A"&amp;(J521+6))</f>
        <v>0</v>
      </c>
      <c r="F522" s="0" t="n">
        <f aca="true">INDIRECT("A"&amp;(J521+7))</f>
        <v>0</v>
      </c>
      <c r="G522" s="0" t="n">
        <f aca="true">INDIRECT("A"&amp;(J521+8))</f>
        <v>0</v>
      </c>
      <c r="H522" s="0" t="n">
        <f aca="true">INDIRECT("A"&amp;(J521+9))</f>
        <v>0</v>
      </c>
      <c r="J522" s="0" t="n">
        <f aca="false">J521+5</f>
        <v>2606</v>
      </c>
    </row>
    <row r="523" customFormat="false" ht="12.75" hidden="false" customHeight="false" outlineLevel="0" collapsed="false">
      <c r="D523" s="1" t="n">
        <f aca="true">INDIRECT("A"&amp;(J522+5))</f>
        <v>0</v>
      </c>
      <c r="E523" s="0" t="n">
        <f aca="true">INDIRECT("A"&amp;(J522+6))</f>
        <v>0</v>
      </c>
      <c r="F523" s="0" t="n">
        <f aca="true">INDIRECT("A"&amp;(J522+7))</f>
        <v>0</v>
      </c>
      <c r="G523" s="0" t="n">
        <f aca="true">INDIRECT("A"&amp;(J522+8))</f>
        <v>0</v>
      </c>
      <c r="H523" s="0" t="n">
        <f aca="true">INDIRECT("A"&amp;(J522+9))</f>
        <v>0</v>
      </c>
      <c r="J523" s="0" t="n">
        <f aca="false">J522+5</f>
        <v>2611</v>
      </c>
    </row>
    <row r="524" customFormat="false" ht="12.75" hidden="false" customHeight="false" outlineLevel="0" collapsed="false">
      <c r="D524" s="1" t="n">
        <f aca="true">INDIRECT("A"&amp;(J523+5))</f>
        <v>0</v>
      </c>
      <c r="E524" s="0" t="n">
        <f aca="true">INDIRECT("A"&amp;(J523+6))</f>
        <v>0</v>
      </c>
      <c r="F524" s="0" t="n">
        <f aca="true">INDIRECT("A"&amp;(J523+7))</f>
        <v>0</v>
      </c>
      <c r="G524" s="0" t="n">
        <f aca="true">INDIRECT("A"&amp;(J523+8))</f>
        <v>0</v>
      </c>
      <c r="H524" s="0" t="n">
        <f aca="true">INDIRECT("A"&amp;(J523+9))</f>
        <v>0</v>
      </c>
      <c r="J524" s="0" t="n">
        <f aca="false">J523+5</f>
        <v>2616</v>
      </c>
    </row>
    <row r="525" customFormat="false" ht="12.75" hidden="false" customHeight="false" outlineLevel="0" collapsed="false">
      <c r="D525" s="1" t="n">
        <f aca="true">INDIRECT("A"&amp;(J524+5))</f>
        <v>0</v>
      </c>
      <c r="E525" s="0" t="n">
        <f aca="true">INDIRECT("A"&amp;(J524+6))</f>
        <v>0</v>
      </c>
      <c r="F525" s="0" t="n">
        <f aca="true">INDIRECT("A"&amp;(J524+7))</f>
        <v>0</v>
      </c>
      <c r="G525" s="0" t="n">
        <f aca="true">INDIRECT("A"&amp;(J524+8))</f>
        <v>0</v>
      </c>
      <c r="H525" s="0" t="n">
        <f aca="true">INDIRECT("A"&amp;(J524+9))</f>
        <v>0</v>
      </c>
      <c r="J525" s="0" t="n">
        <f aca="false">J524+5</f>
        <v>2621</v>
      </c>
    </row>
    <row r="526" customFormat="false" ht="12.75" hidden="false" customHeight="false" outlineLevel="0" collapsed="false">
      <c r="D526" s="1" t="n">
        <f aca="true">INDIRECT("A"&amp;(J525+5))</f>
        <v>0</v>
      </c>
      <c r="E526" s="0" t="n">
        <f aca="true">INDIRECT("A"&amp;(J525+6))</f>
        <v>0</v>
      </c>
      <c r="F526" s="0" t="n">
        <f aca="true">INDIRECT("A"&amp;(J525+7))</f>
        <v>0</v>
      </c>
      <c r="G526" s="0" t="n">
        <f aca="true">INDIRECT("A"&amp;(J525+8))</f>
        <v>0</v>
      </c>
      <c r="H526" s="0" t="n">
        <f aca="true">INDIRECT("A"&amp;(J525+9))</f>
        <v>0</v>
      </c>
      <c r="J526" s="0" t="n">
        <f aca="false">J525+5</f>
        <v>2626</v>
      </c>
    </row>
    <row r="527" customFormat="false" ht="12.75" hidden="false" customHeight="false" outlineLevel="0" collapsed="false">
      <c r="D527" s="1" t="n">
        <f aca="true">INDIRECT("A"&amp;(J526+5))</f>
        <v>0</v>
      </c>
      <c r="E527" s="0" t="n">
        <f aca="true">INDIRECT("A"&amp;(J526+6))</f>
        <v>0</v>
      </c>
      <c r="F527" s="0" t="n">
        <f aca="true">INDIRECT("A"&amp;(J526+7))</f>
        <v>0</v>
      </c>
      <c r="G527" s="0" t="n">
        <f aca="true">INDIRECT("A"&amp;(J526+8))</f>
        <v>0</v>
      </c>
      <c r="H527" s="0" t="n">
        <f aca="true">INDIRECT("A"&amp;(J526+9))</f>
        <v>0</v>
      </c>
      <c r="J527" s="0" t="n">
        <f aca="false">J526+5</f>
        <v>2631</v>
      </c>
    </row>
    <row r="528" customFormat="false" ht="12.75" hidden="false" customHeight="false" outlineLevel="0" collapsed="false">
      <c r="D528" s="1" t="n">
        <f aca="true">INDIRECT("A"&amp;(J527+5))</f>
        <v>0</v>
      </c>
      <c r="E528" s="0" t="n">
        <f aca="true">INDIRECT("A"&amp;(J527+6))</f>
        <v>0</v>
      </c>
      <c r="F528" s="0" t="n">
        <f aca="true">INDIRECT("A"&amp;(J527+7))</f>
        <v>0</v>
      </c>
      <c r="G528" s="0" t="n">
        <f aca="true">INDIRECT("A"&amp;(J527+8))</f>
        <v>0</v>
      </c>
      <c r="H528" s="0" t="n">
        <f aca="true">INDIRECT("A"&amp;(J527+9))</f>
        <v>0</v>
      </c>
      <c r="J528" s="0" t="n">
        <f aca="false">J527+5</f>
        <v>2636</v>
      </c>
    </row>
    <row r="529" customFormat="false" ht="12.75" hidden="false" customHeight="false" outlineLevel="0" collapsed="false">
      <c r="D529" s="1" t="n">
        <f aca="true">INDIRECT("A"&amp;(J528+5))</f>
        <v>0</v>
      </c>
      <c r="E529" s="0" t="n">
        <f aca="true">INDIRECT("A"&amp;(J528+6))</f>
        <v>0</v>
      </c>
      <c r="F529" s="0" t="n">
        <f aca="true">INDIRECT("A"&amp;(J528+7))</f>
        <v>0</v>
      </c>
      <c r="G529" s="0" t="n">
        <f aca="true">INDIRECT("A"&amp;(J528+8))</f>
        <v>0</v>
      </c>
      <c r="H529" s="0" t="n">
        <f aca="true">INDIRECT("A"&amp;(J528+9))</f>
        <v>0</v>
      </c>
      <c r="J529" s="0" t="n">
        <f aca="false">J528+5</f>
        <v>2641</v>
      </c>
    </row>
    <row r="530" customFormat="false" ht="12.75" hidden="false" customHeight="false" outlineLevel="0" collapsed="false">
      <c r="D530" s="1" t="n">
        <f aca="true">INDIRECT("A"&amp;(J529+5))</f>
        <v>0</v>
      </c>
      <c r="E530" s="0" t="n">
        <f aca="true">INDIRECT("A"&amp;(J529+6))</f>
        <v>0</v>
      </c>
      <c r="F530" s="0" t="n">
        <f aca="true">INDIRECT("A"&amp;(J529+7))</f>
        <v>0</v>
      </c>
      <c r="G530" s="0" t="n">
        <f aca="true">INDIRECT("A"&amp;(J529+8))</f>
        <v>0</v>
      </c>
      <c r="H530" s="0" t="n">
        <f aca="true">INDIRECT("A"&amp;(J529+9))</f>
        <v>0</v>
      </c>
      <c r="J530" s="0" t="n">
        <f aca="false">J529+5</f>
        <v>2646</v>
      </c>
    </row>
    <row r="531" customFormat="false" ht="12.75" hidden="false" customHeight="false" outlineLevel="0" collapsed="false">
      <c r="D531" s="1" t="n">
        <f aca="true">INDIRECT("A"&amp;(J530+5))</f>
        <v>0</v>
      </c>
      <c r="E531" s="0" t="n">
        <f aca="true">INDIRECT("A"&amp;(J530+6))</f>
        <v>0</v>
      </c>
      <c r="F531" s="0" t="n">
        <f aca="true">INDIRECT("A"&amp;(J530+7))</f>
        <v>0</v>
      </c>
      <c r="G531" s="0" t="n">
        <f aca="true">INDIRECT("A"&amp;(J530+8))</f>
        <v>0</v>
      </c>
      <c r="H531" s="0" t="n">
        <f aca="true">INDIRECT("A"&amp;(J530+9))</f>
        <v>0</v>
      </c>
      <c r="J531" s="0" t="n">
        <f aca="false">J530+5</f>
        <v>2651</v>
      </c>
    </row>
    <row r="532" customFormat="false" ht="12.75" hidden="false" customHeight="false" outlineLevel="0" collapsed="false">
      <c r="D532" s="1" t="n">
        <f aca="true">INDIRECT("A"&amp;(J531+5))</f>
        <v>0</v>
      </c>
      <c r="E532" s="0" t="n">
        <f aca="true">INDIRECT("A"&amp;(J531+6))</f>
        <v>0</v>
      </c>
      <c r="F532" s="0" t="n">
        <f aca="true">INDIRECT("A"&amp;(J531+7))</f>
        <v>0</v>
      </c>
      <c r="G532" s="0" t="n">
        <f aca="true">INDIRECT("A"&amp;(J531+8))</f>
        <v>0</v>
      </c>
      <c r="H532" s="0" t="n">
        <f aca="true">INDIRECT("A"&amp;(J531+9))</f>
        <v>0</v>
      </c>
      <c r="J532" s="0" t="n">
        <f aca="false">J531+5</f>
        <v>2656</v>
      </c>
    </row>
    <row r="533" customFormat="false" ht="12.75" hidden="false" customHeight="false" outlineLevel="0" collapsed="false">
      <c r="D533" s="1" t="n">
        <f aca="true">INDIRECT("A"&amp;(J532+5))</f>
        <v>0</v>
      </c>
      <c r="E533" s="0" t="n">
        <f aca="true">INDIRECT("A"&amp;(J532+6))</f>
        <v>0</v>
      </c>
      <c r="F533" s="0" t="n">
        <f aca="true">INDIRECT("A"&amp;(J532+7))</f>
        <v>0</v>
      </c>
      <c r="G533" s="0" t="n">
        <f aca="true">INDIRECT("A"&amp;(J532+8))</f>
        <v>0</v>
      </c>
      <c r="H533" s="0" t="n">
        <f aca="true">INDIRECT("A"&amp;(J532+9))</f>
        <v>0</v>
      </c>
      <c r="J533" s="0" t="n">
        <f aca="false">J532+5</f>
        <v>2661</v>
      </c>
    </row>
    <row r="534" customFormat="false" ht="12.75" hidden="false" customHeight="false" outlineLevel="0" collapsed="false">
      <c r="D534" s="1" t="n">
        <f aca="true">INDIRECT("A"&amp;(J533+5))</f>
        <v>0</v>
      </c>
      <c r="E534" s="0" t="n">
        <f aca="true">INDIRECT("A"&amp;(J533+6))</f>
        <v>0</v>
      </c>
      <c r="F534" s="0" t="n">
        <f aca="true">INDIRECT("A"&amp;(J533+7))</f>
        <v>0</v>
      </c>
      <c r="G534" s="0" t="n">
        <f aca="true">INDIRECT("A"&amp;(J533+8))</f>
        <v>0</v>
      </c>
      <c r="H534" s="0" t="n">
        <f aca="true">INDIRECT("A"&amp;(J533+9))</f>
        <v>0</v>
      </c>
      <c r="J534" s="0" t="n">
        <f aca="false">J533+5</f>
        <v>2666</v>
      </c>
    </row>
    <row r="535" customFormat="false" ht="12.75" hidden="false" customHeight="false" outlineLevel="0" collapsed="false">
      <c r="D535" s="1" t="n">
        <f aca="true">INDIRECT("A"&amp;(J534+5))</f>
        <v>0</v>
      </c>
      <c r="E535" s="0" t="n">
        <f aca="true">INDIRECT("A"&amp;(J534+6))</f>
        <v>0</v>
      </c>
      <c r="F535" s="0" t="n">
        <f aca="true">INDIRECT("A"&amp;(J534+7))</f>
        <v>0</v>
      </c>
      <c r="G535" s="0" t="n">
        <f aca="true">INDIRECT("A"&amp;(J534+8))</f>
        <v>0</v>
      </c>
      <c r="H535" s="0" t="n">
        <f aca="true">INDIRECT("A"&amp;(J534+9))</f>
        <v>0</v>
      </c>
      <c r="J535" s="0" t="n">
        <f aca="false">J534+5</f>
        <v>2671</v>
      </c>
    </row>
    <row r="536" customFormat="false" ht="12.75" hidden="false" customHeight="false" outlineLevel="0" collapsed="false">
      <c r="D536" s="1" t="n">
        <f aca="true">INDIRECT("A"&amp;(J535+5))</f>
        <v>0</v>
      </c>
      <c r="E536" s="0" t="n">
        <f aca="true">INDIRECT("A"&amp;(J535+6))</f>
        <v>0</v>
      </c>
      <c r="F536" s="0" t="n">
        <f aca="true">INDIRECT("A"&amp;(J535+7))</f>
        <v>0</v>
      </c>
      <c r="G536" s="0" t="n">
        <f aca="true">INDIRECT("A"&amp;(J535+8))</f>
        <v>0</v>
      </c>
      <c r="H536" s="0" t="n">
        <f aca="true">INDIRECT("A"&amp;(J535+9))</f>
        <v>0</v>
      </c>
      <c r="J536" s="0" t="n">
        <f aca="false">J535+5</f>
        <v>2676</v>
      </c>
    </row>
    <row r="537" customFormat="false" ht="12.75" hidden="false" customHeight="false" outlineLevel="0" collapsed="false">
      <c r="D537" s="1" t="n">
        <f aca="true">INDIRECT("A"&amp;(J536+5))</f>
        <v>0</v>
      </c>
      <c r="E537" s="0" t="n">
        <f aca="true">INDIRECT("A"&amp;(J536+6))</f>
        <v>0</v>
      </c>
      <c r="F537" s="0" t="n">
        <f aca="true">INDIRECT("A"&amp;(J536+7))</f>
        <v>0</v>
      </c>
      <c r="G537" s="0" t="n">
        <f aca="true">INDIRECT("A"&amp;(J536+8))</f>
        <v>0</v>
      </c>
      <c r="H537" s="0" t="n">
        <f aca="true">INDIRECT("A"&amp;(J536+9))</f>
        <v>0</v>
      </c>
      <c r="J537" s="0" t="n">
        <f aca="false">J536+5</f>
        <v>2681</v>
      </c>
    </row>
    <row r="538" customFormat="false" ht="12.75" hidden="false" customHeight="false" outlineLevel="0" collapsed="false">
      <c r="D538" s="1" t="n">
        <f aca="true">INDIRECT("A"&amp;(J537+5))</f>
        <v>0</v>
      </c>
      <c r="E538" s="0" t="n">
        <f aca="true">INDIRECT("A"&amp;(J537+6))</f>
        <v>0</v>
      </c>
      <c r="F538" s="0" t="n">
        <f aca="true">INDIRECT("A"&amp;(J537+7))</f>
        <v>0</v>
      </c>
      <c r="G538" s="0" t="n">
        <f aca="true">INDIRECT("A"&amp;(J537+8))</f>
        <v>0</v>
      </c>
      <c r="H538" s="0" t="n">
        <f aca="true">INDIRECT("A"&amp;(J537+9))</f>
        <v>0</v>
      </c>
      <c r="J538" s="0" t="n">
        <f aca="false">J537+5</f>
        <v>2686</v>
      </c>
    </row>
    <row r="539" customFormat="false" ht="12.75" hidden="false" customHeight="false" outlineLevel="0" collapsed="false">
      <c r="D539" s="1" t="n">
        <f aca="true">INDIRECT("A"&amp;(J538+5))</f>
        <v>0</v>
      </c>
      <c r="E539" s="0" t="n">
        <f aca="true">INDIRECT("A"&amp;(J538+6))</f>
        <v>0</v>
      </c>
      <c r="F539" s="0" t="n">
        <f aca="true">INDIRECT("A"&amp;(J538+7))</f>
        <v>0</v>
      </c>
      <c r="G539" s="0" t="n">
        <f aca="true">INDIRECT("A"&amp;(J538+8))</f>
        <v>0</v>
      </c>
      <c r="H539" s="0" t="n">
        <f aca="true">INDIRECT("A"&amp;(J538+9))</f>
        <v>0</v>
      </c>
      <c r="J539" s="0" t="n">
        <f aca="false">J538+5</f>
        <v>2691</v>
      </c>
    </row>
    <row r="540" customFormat="false" ht="12.75" hidden="false" customHeight="false" outlineLevel="0" collapsed="false">
      <c r="D540" s="1" t="n">
        <f aca="true">INDIRECT("A"&amp;(J539+5))</f>
        <v>0</v>
      </c>
      <c r="E540" s="0" t="n">
        <f aca="true">INDIRECT("A"&amp;(J539+6))</f>
        <v>0</v>
      </c>
      <c r="F540" s="0" t="n">
        <f aca="true">INDIRECT("A"&amp;(J539+7))</f>
        <v>0</v>
      </c>
      <c r="G540" s="0" t="n">
        <f aca="true">INDIRECT("A"&amp;(J539+8))</f>
        <v>0</v>
      </c>
      <c r="H540" s="0" t="n">
        <f aca="true">INDIRECT("A"&amp;(J539+9))</f>
        <v>0</v>
      </c>
      <c r="J540" s="0" t="n">
        <f aca="false">J539+5</f>
        <v>2696</v>
      </c>
    </row>
    <row r="541" customFormat="false" ht="12.75" hidden="false" customHeight="false" outlineLevel="0" collapsed="false">
      <c r="D541" s="1" t="n">
        <f aca="true">INDIRECT("A"&amp;(J540+5))</f>
        <v>0</v>
      </c>
      <c r="E541" s="0" t="n">
        <f aca="true">INDIRECT("A"&amp;(J540+6))</f>
        <v>0</v>
      </c>
      <c r="F541" s="0" t="n">
        <f aca="true">INDIRECT("A"&amp;(J540+7))</f>
        <v>0</v>
      </c>
      <c r="G541" s="0" t="n">
        <f aca="true">INDIRECT("A"&amp;(J540+8))</f>
        <v>0</v>
      </c>
      <c r="H541" s="0" t="n">
        <f aca="true">INDIRECT("A"&amp;(J540+9))</f>
        <v>0</v>
      </c>
      <c r="J541" s="0" t="n">
        <f aca="false">J540+5</f>
        <v>2701</v>
      </c>
    </row>
    <row r="542" customFormat="false" ht="12.75" hidden="false" customHeight="false" outlineLevel="0" collapsed="false">
      <c r="D542" s="1" t="n">
        <f aca="true">INDIRECT("A"&amp;(J541+5))</f>
        <v>0</v>
      </c>
      <c r="E542" s="0" t="n">
        <f aca="true">INDIRECT("A"&amp;(J541+6))</f>
        <v>0</v>
      </c>
      <c r="F542" s="0" t="n">
        <f aca="true">INDIRECT("A"&amp;(J541+7))</f>
        <v>0</v>
      </c>
      <c r="G542" s="0" t="n">
        <f aca="true">INDIRECT("A"&amp;(J541+8))</f>
        <v>0</v>
      </c>
      <c r="H542" s="0" t="n">
        <f aca="true">INDIRECT("A"&amp;(J541+9))</f>
        <v>0</v>
      </c>
      <c r="J542" s="0" t="n">
        <f aca="false">J541+5</f>
        <v>2706</v>
      </c>
    </row>
    <row r="543" customFormat="false" ht="12.75" hidden="false" customHeight="false" outlineLevel="0" collapsed="false">
      <c r="D543" s="1" t="n">
        <f aca="true">INDIRECT("A"&amp;(J542+5))</f>
        <v>0</v>
      </c>
      <c r="E543" s="0" t="n">
        <f aca="true">INDIRECT("A"&amp;(J542+6))</f>
        <v>0</v>
      </c>
      <c r="F543" s="0" t="n">
        <f aca="true">INDIRECT("A"&amp;(J542+7))</f>
        <v>0</v>
      </c>
      <c r="G543" s="0" t="n">
        <f aca="true">INDIRECT("A"&amp;(J542+8))</f>
        <v>0</v>
      </c>
      <c r="H543" s="0" t="n">
        <f aca="true">INDIRECT("A"&amp;(J542+9))</f>
        <v>0</v>
      </c>
      <c r="J543" s="0" t="n">
        <f aca="false">J542+5</f>
        <v>2711</v>
      </c>
    </row>
    <row r="544" customFormat="false" ht="12.75" hidden="false" customHeight="false" outlineLevel="0" collapsed="false">
      <c r="D544" s="1" t="n">
        <f aca="true">INDIRECT("A"&amp;(J543+5))</f>
        <v>0</v>
      </c>
      <c r="E544" s="0" t="n">
        <f aca="true">INDIRECT("A"&amp;(J543+6))</f>
        <v>0</v>
      </c>
      <c r="F544" s="0" t="n">
        <f aca="true">INDIRECT("A"&amp;(J543+7))</f>
        <v>0</v>
      </c>
      <c r="G544" s="0" t="n">
        <f aca="true">INDIRECT("A"&amp;(J543+8))</f>
        <v>0</v>
      </c>
      <c r="H544" s="0" t="n">
        <f aca="true">INDIRECT("A"&amp;(J543+9))</f>
        <v>0</v>
      </c>
      <c r="J544" s="0" t="n">
        <f aca="false">J543+5</f>
        <v>2716</v>
      </c>
    </row>
    <row r="545" customFormat="false" ht="12.75" hidden="false" customHeight="false" outlineLevel="0" collapsed="false">
      <c r="D545" s="1" t="n">
        <f aca="true">INDIRECT("A"&amp;(J544+5))</f>
        <v>0</v>
      </c>
      <c r="E545" s="0" t="n">
        <f aca="true">INDIRECT("A"&amp;(J544+6))</f>
        <v>0</v>
      </c>
      <c r="F545" s="0" t="n">
        <f aca="true">INDIRECT("A"&amp;(J544+7))</f>
        <v>0</v>
      </c>
      <c r="G545" s="0" t="n">
        <f aca="true">INDIRECT("A"&amp;(J544+8))</f>
        <v>0</v>
      </c>
      <c r="H545" s="0" t="n">
        <f aca="true">INDIRECT("A"&amp;(J544+9))</f>
        <v>0</v>
      </c>
      <c r="J545" s="0" t="n">
        <f aca="false">J544+5</f>
        <v>2721</v>
      </c>
    </row>
    <row r="546" customFormat="false" ht="12.75" hidden="false" customHeight="false" outlineLevel="0" collapsed="false">
      <c r="D546" s="1" t="n">
        <f aca="true">INDIRECT("A"&amp;(J545+5))</f>
        <v>0</v>
      </c>
      <c r="E546" s="0" t="n">
        <f aca="true">INDIRECT("A"&amp;(J545+6))</f>
        <v>0</v>
      </c>
      <c r="F546" s="0" t="n">
        <f aca="true">INDIRECT("A"&amp;(J545+7))</f>
        <v>0</v>
      </c>
      <c r="G546" s="0" t="n">
        <f aca="true">INDIRECT("A"&amp;(J545+8))</f>
        <v>0</v>
      </c>
      <c r="H546" s="0" t="n">
        <f aca="true">INDIRECT("A"&amp;(J545+9))</f>
        <v>0</v>
      </c>
      <c r="J546" s="0" t="n">
        <f aca="false">J545+5</f>
        <v>2726</v>
      </c>
    </row>
    <row r="547" customFormat="false" ht="12.75" hidden="false" customHeight="false" outlineLevel="0" collapsed="false">
      <c r="D547" s="1" t="n">
        <f aca="true">INDIRECT("A"&amp;(J546+5))</f>
        <v>0</v>
      </c>
      <c r="E547" s="0" t="n">
        <f aca="true">INDIRECT("A"&amp;(J546+6))</f>
        <v>0</v>
      </c>
      <c r="F547" s="0" t="n">
        <f aca="true">INDIRECT("A"&amp;(J546+7))</f>
        <v>0</v>
      </c>
      <c r="G547" s="0" t="n">
        <f aca="true">INDIRECT("A"&amp;(J546+8))</f>
        <v>0</v>
      </c>
      <c r="H547" s="0" t="n">
        <f aca="true">INDIRECT("A"&amp;(J546+9))</f>
        <v>0</v>
      </c>
      <c r="J547" s="0" t="n">
        <f aca="false">J546+5</f>
        <v>2731</v>
      </c>
    </row>
    <row r="548" customFormat="false" ht="12.75" hidden="false" customHeight="false" outlineLevel="0" collapsed="false">
      <c r="D548" s="1" t="n">
        <f aca="true">INDIRECT("A"&amp;(J547+5))</f>
        <v>0</v>
      </c>
      <c r="E548" s="0" t="n">
        <f aca="true">INDIRECT("A"&amp;(J547+6))</f>
        <v>0</v>
      </c>
      <c r="F548" s="0" t="n">
        <f aca="true">INDIRECT("A"&amp;(J547+7))</f>
        <v>0</v>
      </c>
      <c r="G548" s="0" t="n">
        <f aca="true">INDIRECT("A"&amp;(J547+8))</f>
        <v>0</v>
      </c>
      <c r="H548" s="0" t="n">
        <f aca="true">INDIRECT("A"&amp;(J547+9))</f>
        <v>0</v>
      </c>
      <c r="J548" s="0" t="n">
        <f aca="false">J547+5</f>
        <v>2736</v>
      </c>
    </row>
    <row r="549" customFormat="false" ht="12.75" hidden="false" customHeight="false" outlineLevel="0" collapsed="false">
      <c r="D549" s="1" t="n">
        <f aca="true">INDIRECT("A"&amp;(J548+5))</f>
        <v>0</v>
      </c>
      <c r="E549" s="0" t="n">
        <f aca="true">INDIRECT("A"&amp;(J548+6))</f>
        <v>0</v>
      </c>
      <c r="F549" s="0" t="n">
        <f aca="true">INDIRECT("A"&amp;(J548+7))</f>
        <v>0</v>
      </c>
      <c r="G549" s="0" t="n">
        <f aca="true">INDIRECT("A"&amp;(J548+8))</f>
        <v>0</v>
      </c>
      <c r="H549" s="0" t="n">
        <f aca="true">INDIRECT("A"&amp;(J548+9))</f>
        <v>0</v>
      </c>
      <c r="J549" s="0" t="n">
        <f aca="false">J548+5</f>
        <v>2741</v>
      </c>
    </row>
    <row r="550" customFormat="false" ht="12.75" hidden="false" customHeight="false" outlineLevel="0" collapsed="false">
      <c r="D550" s="1" t="n">
        <f aca="true">INDIRECT("A"&amp;(J549+5))</f>
        <v>0</v>
      </c>
      <c r="E550" s="0" t="n">
        <f aca="true">INDIRECT("A"&amp;(J549+6))</f>
        <v>0</v>
      </c>
      <c r="F550" s="0" t="n">
        <f aca="true">INDIRECT("A"&amp;(J549+7))</f>
        <v>0</v>
      </c>
      <c r="G550" s="0" t="n">
        <f aca="true">INDIRECT("A"&amp;(J549+8))</f>
        <v>0</v>
      </c>
      <c r="H550" s="0" t="n">
        <f aca="true">INDIRECT("A"&amp;(J549+9))</f>
        <v>0</v>
      </c>
      <c r="J550" s="0" t="n">
        <f aca="false">J549+5</f>
        <v>2746</v>
      </c>
    </row>
    <row r="551" customFormat="false" ht="12.75" hidden="false" customHeight="false" outlineLevel="0" collapsed="false">
      <c r="D551" s="1" t="n">
        <f aca="true">INDIRECT("A"&amp;(J550+5))</f>
        <v>0</v>
      </c>
      <c r="E551" s="0" t="n">
        <f aca="true">INDIRECT("A"&amp;(J550+6))</f>
        <v>0</v>
      </c>
      <c r="F551" s="0" t="n">
        <f aca="true">INDIRECT("A"&amp;(J550+7))</f>
        <v>0</v>
      </c>
      <c r="G551" s="0" t="n">
        <f aca="true">INDIRECT("A"&amp;(J550+8))</f>
        <v>0</v>
      </c>
      <c r="H551" s="0" t="n">
        <f aca="true">INDIRECT("A"&amp;(J550+9))</f>
        <v>0</v>
      </c>
      <c r="J551" s="0" t="n">
        <f aca="false">J550+5</f>
        <v>2751</v>
      </c>
    </row>
    <row r="552" customFormat="false" ht="12.75" hidden="false" customHeight="false" outlineLevel="0" collapsed="false">
      <c r="D552" s="1" t="n">
        <f aca="true">INDIRECT("A"&amp;(J551+5))</f>
        <v>0</v>
      </c>
      <c r="E552" s="0" t="n">
        <f aca="true">INDIRECT("A"&amp;(J551+6))</f>
        <v>0</v>
      </c>
      <c r="F552" s="0" t="n">
        <f aca="true">INDIRECT("A"&amp;(J551+7))</f>
        <v>0</v>
      </c>
      <c r="G552" s="0" t="n">
        <f aca="true">INDIRECT("A"&amp;(J551+8))</f>
        <v>0</v>
      </c>
      <c r="H552" s="0" t="n">
        <f aca="true">INDIRECT("A"&amp;(J551+9))</f>
        <v>0</v>
      </c>
      <c r="J552" s="0" t="n">
        <f aca="false">J551+5</f>
        <v>2756</v>
      </c>
    </row>
    <row r="553" customFormat="false" ht="12.75" hidden="false" customHeight="false" outlineLevel="0" collapsed="false">
      <c r="D553" s="1" t="n">
        <f aca="true">INDIRECT("A"&amp;(J552+5))</f>
        <v>0</v>
      </c>
      <c r="E553" s="0" t="n">
        <f aca="true">INDIRECT("A"&amp;(J552+6))</f>
        <v>0</v>
      </c>
      <c r="F553" s="0" t="n">
        <f aca="true">INDIRECT("A"&amp;(J552+7))</f>
        <v>0</v>
      </c>
      <c r="G553" s="0" t="n">
        <f aca="true">INDIRECT("A"&amp;(J552+8))</f>
        <v>0</v>
      </c>
      <c r="H553" s="0" t="n">
        <f aca="true">INDIRECT("A"&amp;(J552+9))</f>
        <v>0</v>
      </c>
      <c r="J553" s="0" t="n">
        <f aca="false">J552+5</f>
        <v>2761</v>
      </c>
    </row>
    <row r="554" customFormat="false" ht="12.75" hidden="false" customHeight="false" outlineLevel="0" collapsed="false">
      <c r="D554" s="1" t="n">
        <f aca="true">INDIRECT("A"&amp;(J553+5))</f>
        <v>0</v>
      </c>
      <c r="E554" s="0" t="n">
        <f aca="true">INDIRECT("A"&amp;(J553+6))</f>
        <v>0</v>
      </c>
      <c r="F554" s="0" t="n">
        <f aca="true">INDIRECT("A"&amp;(J553+7))</f>
        <v>0</v>
      </c>
      <c r="G554" s="0" t="n">
        <f aca="true">INDIRECT("A"&amp;(J553+8))</f>
        <v>0</v>
      </c>
      <c r="H554" s="0" t="n">
        <f aca="true">INDIRECT("A"&amp;(J553+9))</f>
        <v>0</v>
      </c>
      <c r="J554" s="0" t="n">
        <f aca="false">J553+5</f>
        <v>2766</v>
      </c>
    </row>
    <row r="555" customFormat="false" ht="12.75" hidden="false" customHeight="false" outlineLevel="0" collapsed="false">
      <c r="D555" s="1" t="n">
        <f aca="true">INDIRECT("A"&amp;(J554+5))</f>
        <v>0</v>
      </c>
      <c r="E555" s="0" t="n">
        <f aca="true">INDIRECT("A"&amp;(J554+6))</f>
        <v>0</v>
      </c>
      <c r="F555" s="0" t="n">
        <f aca="true">INDIRECT("A"&amp;(J554+7))</f>
        <v>0</v>
      </c>
      <c r="G555" s="0" t="n">
        <f aca="true">INDIRECT("A"&amp;(J554+8))</f>
        <v>0</v>
      </c>
      <c r="H555" s="0" t="n">
        <f aca="true">INDIRECT("A"&amp;(J554+9))</f>
        <v>0</v>
      </c>
      <c r="J555" s="0" t="n">
        <f aca="false">J554+5</f>
        <v>2771</v>
      </c>
    </row>
    <row r="556" customFormat="false" ht="12.75" hidden="false" customHeight="false" outlineLevel="0" collapsed="false">
      <c r="D556" s="1" t="n">
        <f aca="true">INDIRECT("A"&amp;(J555+5))</f>
        <v>0</v>
      </c>
      <c r="E556" s="0" t="n">
        <f aca="true">INDIRECT("A"&amp;(J555+6))</f>
        <v>0</v>
      </c>
      <c r="F556" s="0" t="n">
        <f aca="true">INDIRECT("A"&amp;(J555+7))</f>
        <v>0</v>
      </c>
      <c r="G556" s="0" t="n">
        <f aca="true">INDIRECT("A"&amp;(J555+8))</f>
        <v>0</v>
      </c>
      <c r="H556" s="0" t="n">
        <f aca="true">INDIRECT("A"&amp;(J555+9))</f>
        <v>0</v>
      </c>
      <c r="J556" s="0" t="n">
        <f aca="false">J555+5</f>
        <v>2776</v>
      </c>
    </row>
    <row r="557" customFormat="false" ht="12.75" hidden="false" customHeight="false" outlineLevel="0" collapsed="false">
      <c r="D557" s="1" t="n">
        <f aca="true">INDIRECT("A"&amp;(J556+5))</f>
        <v>0</v>
      </c>
      <c r="E557" s="0" t="n">
        <f aca="true">INDIRECT("A"&amp;(J556+6))</f>
        <v>0</v>
      </c>
      <c r="F557" s="0" t="n">
        <f aca="true">INDIRECT("A"&amp;(J556+7))</f>
        <v>0</v>
      </c>
      <c r="G557" s="0" t="n">
        <f aca="true">INDIRECT("A"&amp;(J556+8))</f>
        <v>0</v>
      </c>
      <c r="H557" s="0" t="n">
        <f aca="true">INDIRECT("A"&amp;(J556+9))</f>
        <v>0</v>
      </c>
      <c r="J557" s="0" t="n">
        <f aca="false">J556+5</f>
        <v>2781</v>
      </c>
    </row>
    <row r="558" customFormat="false" ht="12.75" hidden="false" customHeight="false" outlineLevel="0" collapsed="false">
      <c r="D558" s="1" t="n">
        <f aca="true">INDIRECT("A"&amp;(J557+5))</f>
        <v>0</v>
      </c>
      <c r="E558" s="0" t="n">
        <f aca="true">INDIRECT("A"&amp;(J557+6))</f>
        <v>0</v>
      </c>
      <c r="F558" s="0" t="n">
        <f aca="true">INDIRECT("A"&amp;(J557+7))</f>
        <v>0</v>
      </c>
      <c r="G558" s="0" t="n">
        <f aca="true">INDIRECT("A"&amp;(J557+8))</f>
        <v>0</v>
      </c>
      <c r="H558" s="0" t="n">
        <f aca="true">INDIRECT("A"&amp;(J557+9))</f>
        <v>0</v>
      </c>
      <c r="J558" s="0" t="n">
        <f aca="false">J557+5</f>
        <v>2786</v>
      </c>
    </row>
    <row r="559" customFormat="false" ht="12.75" hidden="false" customHeight="false" outlineLevel="0" collapsed="false">
      <c r="D559" s="1" t="n">
        <f aca="true">INDIRECT("A"&amp;(J558+5))</f>
        <v>0</v>
      </c>
      <c r="E559" s="0" t="n">
        <f aca="true">INDIRECT("A"&amp;(J558+6))</f>
        <v>0</v>
      </c>
      <c r="F559" s="0" t="n">
        <f aca="true">INDIRECT("A"&amp;(J558+7))</f>
        <v>0</v>
      </c>
      <c r="G559" s="0" t="n">
        <f aca="true">INDIRECT("A"&amp;(J558+8))</f>
        <v>0</v>
      </c>
      <c r="H559" s="0" t="n">
        <f aca="true">INDIRECT("A"&amp;(J558+9))</f>
        <v>0</v>
      </c>
      <c r="J559" s="0" t="n">
        <f aca="false">J558+5</f>
        <v>2791</v>
      </c>
    </row>
    <row r="560" customFormat="false" ht="12.75" hidden="false" customHeight="false" outlineLevel="0" collapsed="false">
      <c r="D560" s="1" t="n">
        <f aca="true">INDIRECT("A"&amp;(J559+5))</f>
        <v>0</v>
      </c>
      <c r="E560" s="0" t="n">
        <f aca="true">INDIRECT("A"&amp;(J559+6))</f>
        <v>0</v>
      </c>
      <c r="F560" s="0" t="n">
        <f aca="true">INDIRECT("A"&amp;(J559+7))</f>
        <v>0</v>
      </c>
      <c r="G560" s="0" t="n">
        <f aca="true">INDIRECT("A"&amp;(J559+8))</f>
        <v>0</v>
      </c>
      <c r="H560" s="0" t="n">
        <f aca="true">INDIRECT("A"&amp;(J559+9))</f>
        <v>0</v>
      </c>
      <c r="J560" s="0" t="n">
        <f aca="false">J559+5</f>
        <v>2796</v>
      </c>
    </row>
    <row r="561" customFormat="false" ht="12.75" hidden="false" customHeight="false" outlineLevel="0" collapsed="false">
      <c r="D561" s="1" t="n">
        <f aca="true">INDIRECT("A"&amp;(J560+5))</f>
        <v>0</v>
      </c>
      <c r="E561" s="0" t="n">
        <f aca="true">INDIRECT("A"&amp;(J560+6))</f>
        <v>0</v>
      </c>
      <c r="F561" s="0" t="n">
        <f aca="true">INDIRECT("A"&amp;(J560+7))</f>
        <v>0</v>
      </c>
      <c r="G561" s="0" t="n">
        <f aca="true">INDIRECT("A"&amp;(J560+8))</f>
        <v>0</v>
      </c>
      <c r="H561" s="0" t="n">
        <f aca="true">INDIRECT("A"&amp;(J560+9))</f>
        <v>0</v>
      </c>
      <c r="J561" s="0" t="n">
        <f aca="false">J560+5</f>
        <v>2801</v>
      </c>
    </row>
    <row r="562" customFormat="false" ht="12.75" hidden="false" customHeight="false" outlineLevel="0" collapsed="false">
      <c r="D562" s="1" t="n">
        <f aca="true">INDIRECT("A"&amp;(J561+5))</f>
        <v>0</v>
      </c>
      <c r="E562" s="0" t="n">
        <f aca="true">INDIRECT("A"&amp;(J561+6))</f>
        <v>0</v>
      </c>
      <c r="F562" s="0" t="n">
        <f aca="true">INDIRECT("A"&amp;(J561+7))</f>
        <v>0</v>
      </c>
      <c r="G562" s="0" t="n">
        <f aca="true">INDIRECT("A"&amp;(J561+8))</f>
        <v>0</v>
      </c>
      <c r="H562" s="0" t="n">
        <f aca="true">INDIRECT("A"&amp;(J561+9))</f>
        <v>0</v>
      </c>
      <c r="J562" s="0" t="n">
        <f aca="false">J561+5</f>
        <v>2806</v>
      </c>
    </row>
    <row r="563" customFormat="false" ht="12.75" hidden="false" customHeight="false" outlineLevel="0" collapsed="false">
      <c r="D563" s="1" t="n">
        <f aca="true">INDIRECT("A"&amp;(J562+5))</f>
        <v>0</v>
      </c>
      <c r="E563" s="0" t="n">
        <f aca="true">INDIRECT("A"&amp;(J562+6))</f>
        <v>0</v>
      </c>
      <c r="F563" s="0" t="n">
        <f aca="true">INDIRECT("A"&amp;(J562+7))</f>
        <v>0</v>
      </c>
      <c r="G563" s="0" t="n">
        <f aca="true">INDIRECT("A"&amp;(J562+8))</f>
        <v>0</v>
      </c>
      <c r="H563" s="0" t="n">
        <f aca="true">INDIRECT("A"&amp;(J562+9))</f>
        <v>0</v>
      </c>
      <c r="J563" s="0" t="n">
        <f aca="false">J562+5</f>
        <v>2811</v>
      </c>
    </row>
    <row r="564" customFormat="false" ht="12.75" hidden="false" customHeight="false" outlineLevel="0" collapsed="false">
      <c r="D564" s="1" t="n">
        <f aca="true">INDIRECT("A"&amp;(J563+5))</f>
        <v>0</v>
      </c>
      <c r="E564" s="0" t="n">
        <f aca="true">INDIRECT("A"&amp;(J563+6))</f>
        <v>0</v>
      </c>
      <c r="F564" s="0" t="n">
        <f aca="true">INDIRECT("A"&amp;(J563+7))</f>
        <v>0</v>
      </c>
      <c r="G564" s="0" t="n">
        <f aca="true">INDIRECT("A"&amp;(J563+8))</f>
        <v>0</v>
      </c>
      <c r="H564" s="0" t="n">
        <f aca="true">INDIRECT("A"&amp;(J563+9))</f>
        <v>0</v>
      </c>
      <c r="J564" s="0" t="n">
        <f aca="false">J563+5</f>
        <v>2816</v>
      </c>
    </row>
    <row r="565" customFormat="false" ht="12.75" hidden="false" customHeight="false" outlineLevel="0" collapsed="false">
      <c r="D565" s="1" t="n">
        <f aca="true">INDIRECT("A"&amp;(J564+5))</f>
        <v>0</v>
      </c>
      <c r="E565" s="0" t="n">
        <f aca="true">INDIRECT("A"&amp;(J564+6))</f>
        <v>0</v>
      </c>
      <c r="F565" s="0" t="n">
        <f aca="true">INDIRECT("A"&amp;(J564+7))</f>
        <v>0</v>
      </c>
      <c r="G565" s="0" t="n">
        <f aca="true">INDIRECT("A"&amp;(J564+8))</f>
        <v>0</v>
      </c>
      <c r="H565" s="0" t="n">
        <f aca="true">INDIRECT("A"&amp;(J564+9))</f>
        <v>0</v>
      </c>
      <c r="J565" s="0" t="n">
        <f aca="false">J564+5</f>
        <v>2821</v>
      </c>
    </row>
    <row r="566" customFormat="false" ht="12.75" hidden="false" customHeight="false" outlineLevel="0" collapsed="false">
      <c r="D566" s="1" t="n">
        <f aca="true">INDIRECT("A"&amp;(J565+5))</f>
        <v>0</v>
      </c>
      <c r="E566" s="0" t="n">
        <f aca="true">INDIRECT("A"&amp;(J565+6))</f>
        <v>0</v>
      </c>
      <c r="F566" s="0" t="n">
        <f aca="true">INDIRECT("A"&amp;(J565+7))</f>
        <v>0</v>
      </c>
      <c r="G566" s="0" t="n">
        <f aca="true">INDIRECT("A"&amp;(J565+8))</f>
        <v>0</v>
      </c>
      <c r="H566" s="0" t="n">
        <f aca="true">INDIRECT("A"&amp;(J565+9))</f>
        <v>0</v>
      </c>
      <c r="J566" s="0" t="n">
        <f aca="false">J565+5</f>
        <v>2826</v>
      </c>
    </row>
    <row r="567" customFormat="false" ht="12.75" hidden="false" customHeight="false" outlineLevel="0" collapsed="false">
      <c r="D567" s="1" t="n">
        <f aca="true">INDIRECT("A"&amp;(J566+5))</f>
        <v>0</v>
      </c>
      <c r="E567" s="0" t="n">
        <f aca="true">INDIRECT("A"&amp;(J566+6))</f>
        <v>0</v>
      </c>
      <c r="F567" s="0" t="n">
        <f aca="true">INDIRECT("A"&amp;(J566+7))</f>
        <v>0</v>
      </c>
      <c r="G567" s="0" t="n">
        <f aca="true">INDIRECT("A"&amp;(J566+8))</f>
        <v>0</v>
      </c>
      <c r="H567" s="0" t="n">
        <f aca="true">INDIRECT("A"&amp;(J566+9))</f>
        <v>0</v>
      </c>
      <c r="J567" s="0" t="n">
        <f aca="false">J566+5</f>
        <v>2831</v>
      </c>
    </row>
    <row r="568" customFormat="false" ht="12.75" hidden="false" customHeight="false" outlineLevel="0" collapsed="false">
      <c r="D568" s="1" t="n">
        <f aca="true">INDIRECT("A"&amp;(J567+5))</f>
        <v>0</v>
      </c>
      <c r="E568" s="0" t="n">
        <f aca="true">INDIRECT("A"&amp;(J567+6))</f>
        <v>0</v>
      </c>
      <c r="F568" s="0" t="n">
        <f aca="true">INDIRECT("A"&amp;(J567+7))</f>
        <v>0</v>
      </c>
      <c r="G568" s="0" t="n">
        <f aca="true">INDIRECT("A"&amp;(J567+8))</f>
        <v>0</v>
      </c>
      <c r="H568" s="0" t="n">
        <f aca="true">INDIRECT("A"&amp;(J567+9))</f>
        <v>0</v>
      </c>
      <c r="J568" s="0" t="n">
        <f aca="false">J567+5</f>
        <v>2836</v>
      </c>
    </row>
    <row r="569" customFormat="false" ht="12.75" hidden="false" customHeight="false" outlineLevel="0" collapsed="false">
      <c r="D569" s="1" t="n">
        <f aca="true">INDIRECT("A"&amp;(J568+5))</f>
        <v>0</v>
      </c>
      <c r="E569" s="0" t="n">
        <f aca="true">INDIRECT("A"&amp;(J568+6))</f>
        <v>0</v>
      </c>
      <c r="F569" s="0" t="n">
        <f aca="true">INDIRECT("A"&amp;(J568+7))</f>
        <v>0</v>
      </c>
      <c r="G569" s="0" t="n">
        <f aca="true">INDIRECT("A"&amp;(J568+8))</f>
        <v>0</v>
      </c>
      <c r="H569" s="0" t="n">
        <f aca="true">INDIRECT("A"&amp;(J568+9))</f>
        <v>0</v>
      </c>
      <c r="J569" s="0" t="n">
        <f aca="false">J568+5</f>
        <v>2841</v>
      </c>
    </row>
    <row r="570" customFormat="false" ht="12.75" hidden="false" customHeight="false" outlineLevel="0" collapsed="false">
      <c r="D570" s="1" t="n">
        <f aca="true">INDIRECT("A"&amp;(J569+5))</f>
        <v>0</v>
      </c>
      <c r="E570" s="0" t="n">
        <f aca="true">INDIRECT("A"&amp;(J569+6))</f>
        <v>0</v>
      </c>
      <c r="F570" s="0" t="n">
        <f aca="true">INDIRECT("A"&amp;(J569+7))</f>
        <v>0</v>
      </c>
      <c r="G570" s="0" t="n">
        <f aca="true">INDIRECT("A"&amp;(J569+8))</f>
        <v>0</v>
      </c>
      <c r="H570" s="0" t="n">
        <f aca="true">INDIRECT("A"&amp;(J569+9))</f>
        <v>0</v>
      </c>
      <c r="J570" s="0" t="n">
        <f aca="false">J569+5</f>
        <v>2846</v>
      </c>
    </row>
    <row r="571" customFormat="false" ht="12.75" hidden="false" customHeight="false" outlineLevel="0" collapsed="false">
      <c r="D571" s="1" t="n">
        <f aca="true">INDIRECT("A"&amp;(J570+5))</f>
        <v>0</v>
      </c>
      <c r="E571" s="0" t="n">
        <f aca="true">INDIRECT("A"&amp;(J570+6))</f>
        <v>0</v>
      </c>
      <c r="F571" s="0" t="n">
        <f aca="true">INDIRECT("A"&amp;(J570+7))</f>
        <v>0</v>
      </c>
      <c r="G571" s="0" t="n">
        <f aca="true">INDIRECT("A"&amp;(J570+8))</f>
        <v>0</v>
      </c>
      <c r="H571" s="0" t="n">
        <f aca="true">INDIRECT("A"&amp;(J570+9))</f>
        <v>0</v>
      </c>
      <c r="J571" s="0" t="n">
        <f aca="false">J570+5</f>
        <v>2851</v>
      </c>
    </row>
    <row r="572" customFormat="false" ht="12.75" hidden="false" customHeight="false" outlineLevel="0" collapsed="false">
      <c r="D572" s="1" t="n">
        <f aca="true">INDIRECT("A"&amp;(J571+5))</f>
        <v>0</v>
      </c>
      <c r="E572" s="0" t="n">
        <f aca="true">INDIRECT("A"&amp;(J571+6))</f>
        <v>0</v>
      </c>
      <c r="F572" s="0" t="n">
        <f aca="true">INDIRECT("A"&amp;(J571+7))</f>
        <v>0</v>
      </c>
      <c r="G572" s="0" t="n">
        <f aca="true">INDIRECT("A"&amp;(J571+8))</f>
        <v>0</v>
      </c>
      <c r="H572" s="0" t="n">
        <f aca="true">INDIRECT("A"&amp;(J571+9))</f>
        <v>0</v>
      </c>
      <c r="J572" s="0" t="n">
        <f aca="false">J571+5</f>
        <v>2856</v>
      </c>
    </row>
    <row r="573" customFormat="false" ht="12.75" hidden="false" customHeight="false" outlineLevel="0" collapsed="false">
      <c r="D573" s="1" t="n">
        <f aca="true">INDIRECT("A"&amp;(J572+5))</f>
        <v>0</v>
      </c>
      <c r="E573" s="0" t="n">
        <f aca="true">INDIRECT("A"&amp;(J572+6))</f>
        <v>0</v>
      </c>
      <c r="F573" s="0" t="n">
        <f aca="true">INDIRECT("A"&amp;(J572+7))</f>
        <v>0</v>
      </c>
      <c r="G573" s="0" t="n">
        <f aca="true">INDIRECT("A"&amp;(J572+8))</f>
        <v>0</v>
      </c>
      <c r="H573" s="0" t="n">
        <f aca="true">INDIRECT("A"&amp;(J572+9))</f>
        <v>0</v>
      </c>
      <c r="J573" s="0" t="n">
        <f aca="false">J572+5</f>
        <v>2861</v>
      </c>
    </row>
    <row r="574" customFormat="false" ht="12.75" hidden="false" customHeight="false" outlineLevel="0" collapsed="false">
      <c r="D574" s="1" t="n">
        <f aca="true">INDIRECT("A"&amp;(J573+5))</f>
        <v>0</v>
      </c>
      <c r="E574" s="0" t="n">
        <f aca="true">INDIRECT("A"&amp;(J573+6))</f>
        <v>0</v>
      </c>
      <c r="F574" s="0" t="n">
        <f aca="true">INDIRECT("A"&amp;(J573+7))</f>
        <v>0</v>
      </c>
      <c r="G574" s="0" t="n">
        <f aca="true">INDIRECT("A"&amp;(J573+8))</f>
        <v>0</v>
      </c>
      <c r="H574" s="0" t="n">
        <f aca="true">INDIRECT("A"&amp;(J573+9))</f>
        <v>0</v>
      </c>
      <c r="J574" s="0" t="n">
        <f aca="false">J573+5</f>
        <v>2866</v>
      </c>
    </row>
    <row r="575" customFormat="false" ht="12.75" hidden="false" customHeight="false" outlineLevel="0" collapsed="false">
      <c r="D575" s="1" t="n">
        <f aca="true">INDIRECT("A"&amp;(J574+5))</f>
        <v>0</v>
      </c>
      <c r="E575" s="0" t="n">
        <f aca="true">INDIRECT("A"&amp;(J574+6))</f>
        <v>0</v>
      </c>
      <c r="F575" s="0" t="n">
        <f aca="true">INDIRECT("A"&amp;(J574+7))</f>
        <v>0</v>
      </c>
      <c r="G575" s="0" t="n">
        <f aca="true">INDIRECT("A"&amp;(J574+8))</f>
        <v>0</v>
      </c>
      <c r="H575" s="0" t="n">
        <f aca="true">INDIRECT("A"&amp;(J574+9))</f>
        <v>0</v>
      </c>
      <c r="J575" s="0" t="n">
        <f aca="false">J574+5</f>
        <v>2871</v>
      </c>
    </row>
    <row r="576" customFormat="false" ht="12.75" hidden="false" customHeight="false" outlineLevel="0" collapsed="false">
      <c r="D576" s="1" t="n">
        <f aca="true">INDIRECT("A"&amp;(J575+5))</f>
        <v>0</v>
      </c>
      <c r="E576" s="0" t="n">
        <f aca="true">INDIRECT("A"&amp;(J575+6))</f>
        <v>0</v>
      </c>
      <c r="F576" s="0" t="n">
        <f aca="true">INDIRECT("A"&amp;(J575+7))</f>
        <v>0</v>
      </c>
      <c r="G576" s="0" t="n">
        <f aca="true">INDIRECT("A"&amp;(J575+8))</f>
        <v>0</v>
      </c>
      <c r="H576" s="0" t="n">
        <f aca="true">INDIRECT("A"&amp;(J575+9))</f>
        <v>0</v>
      </c>
      <c r="J576" s="0" t="n">
        <f aca="false">J575+5</f>
        <v>2876</v>
      </c>
    </row>
    <row r="577" customFormat="false" ht="12.75" hidden="false" customHeight="false" outlineLevel="0" collapsed="false">
      <c r="D577" s="1" t="n">
        <f aca="true">INDIRECT("A"&amp;(J576+5))</f>
        <v>0</v>
      </c>
      <c r="E577" s="0" t="n">
        <f aca="true">INDIRECT("A"&amp;(J576+6))</f>
        <v>0</v>
      </c>
      <c r="F577" s="0" t="n">
        <f aca="true">INDIRECT("A"&amp;(J576+7))</f>
        <v>0</v>
      </c>
      <c r="G577" s="0" t="n">
        <f aca="true">INDIRECT("A"&amp;(J576+8))</f>
        <v>0</v>
      </c>
      <c r="H577" s="0" t="n">
        <f aca="true">INDIRECT("A"&amp;(J576+9))</f>
        <v>0</v>
      </c>
      <c r="J577" s="0" t="n">
        <f aca="false">J576+5</f>
        <v>2881</v>
      </c>
    </row>
    <row r="578" customFormat="false" ht="12.75" hidden="false" customHeight="false" outlineLevel="0" collapsed="false">
      <c r="D578" s="1" t="n">
        <f aca="true">INDIRECT("A"&amp;(J577+5))</f>
        <v>0</v>
      </c>
      <c r="E578" s="0" t="n">
        <f aca="true">INDIRECT("A"&amp;(J577+6))</f>
        <v>0</v>
      </c>
      <c r="F578" s="0" t="n">
        <f aca="true">INDIRECT("A"&amp;(J577+7))</f>
        <v>0</v>
      </c>
      <c r="G578" s="0" t="n">
        <f aca="true">INDIRECT("A"&amp;(J577+8))</f>
        <v>0</v>
      </c>
      <c r="H578" s="0" t="n">
        <f aca="true">INDIRECT("A"&amp;(J577+9))</f>
        <v>0</v>
      </c>
      <c r="J578" s="0" t="n">
        <f aca="false">J577+5</f>
        <v>2886</v>
      </c>
    </row>
    <row r="579" customFormat="false" ht="12.75" hidden="false" customHeight="false" outlineLevel="0" collapsed="false">
      <c r="D579" s="1" t="n">
        <f aca="true">INDIRECT("A"&amp;(J578+5))</f>
        <v>0</v>
      </c>
      <c r="E579" s="0" t="n">
        <f aca="true">INDIRECT("A"&amp;(J578+6))</f>
        <v>0</v>
      </c>
      <c r="F579" s="0" t="n">
        <f aca="true">INDIRECT("A"&amp;(J578+7))</f>
        <v>0</v>
      </c>
      <c r="G579" s="0" t="n">
        <f aca="true">INDIRECT("A"&amp;(J578+8))</f>
        <v>0</v>
      </c>
      <c r="H579" s="0" t="n">
        <f aca="true">INDIRECT("A"&amp;(J578+9))</f>
        <v>0</v>
      </c>
      <c r="J579" s="0" t="n">
        <f aca="false">J578+5</f>
        <v>2891</v>
      </c>
    </row>
    <row r="580" customFormat="false" ht="12.75" hidden="false" customHeight="false" outlineLevel="0" collapsed="false">
      <c r="D580" s="1" t="n">
        <f aca="true">INDIRECT("A"&amp;(J579+5))</f>
        <v>0</v>
      </c>
      <c r="E580" s="0" t="n">
        <f aca="true">INDIRECT("A"&amp;(J579+6))</f>
        <v>0</v>
      </c>
      <c r="F580" s="0" t="n">
        <f aca="true">INDIRECT("A"&amp;(J579+7))</f>
        <v>0</v>
      </c>
      <c r="G580" s="0" t="n">
        <f aca="true">INDIRECT("A"&amp;(J579+8))</f>
        <v>0</v>
      </c>
      <c r="H580" s="0" t="n">
        <f aca="true">INDIRECT("A"&amp;(J579+9))</f>
        <v>0</v>
      </c>
      <c r="J580" s="0" t="n">
        <f aca="false">J579+5</f>
        <v>2896</v>
      </c>
    </row>
    <row r="581" customFormat="false" ht="12.75" hidden="false" customHeight="false" outlineLevel="0" collapsed="false">
      <c r="D581" s="1" t="n">
        <f aca="true">INDIRECT("A"&amp;(J580+5))</f>
        <v>0</v>
      </c>
      <c r="E581" s="0" t="n">
        <f aca="true">INDIRECT("A"&amp;(J580+6))</f>
        <v>0</v>
      </c>
      <c r="F581" s="0" t="n">
        <f aca="true">INDIRECT("A"&amp;(J580+7))</f>
        <v>0</v>
      </c>
      <c r="G581" s="0" t="n">
        <f aca="true">INDIRECT("A"&amp;(J580+8))</f>
        <v>0</v>
      </c>
      <c r="H581" s="0" t="n">
        <f aca="true">INDIRECT("A"&amp;(J580+9))</f>
        <v>0</v>
      </c>
      <c r="J581" s="0" t="n">
        <f aca="false">J580+5</f>
        <v>2901</v>
      </c>
    </row>
    <row r="582" customFormat="false" ht="12.75" hidden="false" customHeight="false" outlineLevel="0" collapsed="false">
      <c r="D582" s="1" t="n">
        <f aca="true">INDIRECT("A"&amp;(J581+5))</f>
        <v>0</v>
      </c>
      <c r="E582" s="0" t="n">
        <f aca="true">INDIRECT("A"&amp;(J581+6))</f>
        <v>0</v>
      </c>
      <c r="F582" s="0" t="n">
        <f aca="true">INDIRECT("A"&amp;(J581+7))</f>
        <v>0</v>
      </c>
      <c r="G582" s="0" t="n">
        <f aca="true">INDIRECT("A"&amp;(J581+8))</f>
        <v>0</v>
      </c>
      <c r="H582" s="0" t="n">
        <f aca="true">INDIRECT("A"&amp;(J581+9))</f>
        <v>0</v>
      </c>
      <c r="J582" s="0" t="n">
        <f aca="false">J581+5</f>
        <v>2906</v>
      </c>
    </row>
    <row r="583" customFormat="false" ht="12.75" hidden="false" customHeight="false" outlineLevel="0" collapsed="false">
      <c r="D583" s="1" t="n">
        <f aca="true">INDIRECT("A"&amp;(J582+5))</f>
        <v>0</v>
      </c>
      <c r="E583" s="0" t="n">
        <f aca="true">INDIRECT("A"&amp;(J582+6))</f>
        <v>0</v>
      </c>
      <c r="F583" s="0" t="n">
        <f aca="true">INDIRECT("A"&amp;(J582+7))</f>
        <v>0</v>
      </c>
      <c r="G583" s="0" t="n">
        <f aca="true">INDIRECT("A"&amp;(J582+8))</f>
        <v>0</v>
      </c>
      <c r="H583" s="0" t="n">
        <f aca="true">INDIRECT("A"&amp;(J582+9))</f>
        <v>0</v>
      </c>
      <c r="J583" s="0" t="n">
        <f aca="false">J582+5</f>
        <v>2911</v>
      </c>
    </row>
    <row r="584" customFormat="false" ht="12.75" hidden="false" customHeight="false" outlineLevel="0" collapsed="false">
      <c r="D584" s="1" t="n">
        <f aca="true">INDIRECT("A"&amp;(J583+5))</f>
        <v>0</v>
      </c>
      <c r="E584" s="0" t="n">
        <f aca="true">INDIRECT("A"&amp;(J583+6))</f>
        <v>0</v>
      </c>
      <c r="F584" s="0" t="n">
        <f aca="true">INDIRECT("A"&amp;(J583+7))</f>
        <v>0</v>
      </c>
      <c r="G584" s="0" t="n">
        <f aca="true">INDIRECT("A"&amp;(J583+8))</f>
        <v>0</v>
      </c>
      <c r="H584" s="0" t="n">
        <f aca="true">INDIRECT("A"&amp;(J583+9))</f>
        <v>0</v>
      </c>
      <c r="J584" s="0" t="n">
        <f aca="false">J583+5</f>
        <v>2916</v>
      </c>
    </row>
    <row r="585" customFormat="false" ht="12.75" hidden="false" customHeight="false" outlineLevel="0" collapsed="false">
      <c r="D585" s="1" t="n">
        <f aca="true">INDIRECT("A"&amp;(J584+5))</f>
        <v>0</v>
      </c>
      <c r="E585" s="0" t="n">
        <f aca="true">INDIRECT("A"&amp;(J584+6))</f>
        <v>0</v>
      </c>
      <c r="F585" s="0" t="n">
        <f aca="true">INDIRECT("A"&amp;(J584+7))</f>
        <v>0</v>
      </c>
      <c r="G585" s="0" t="n">
        <f aca="true">INDIRECT("A"&amp;(J584+8))</f>
        <v>0</v>
      </c>
      <c r="H585" s="0" t="n">
        <f aca="true">INDIRECT("A"&amp;(J584+9))</f>
        <v>0</v>
      </c>
      <c r="J585" s="0" t="n">
        <f aca="false">J584+5</f>
        <v>2921</v>
      </c>
    </row>
    <row r="586" customFormat="false" ht="12.75" hidden="false" customHeight="false" outlineLevel="0" collapsed="false">
      <c r="D586" s="1" t="n">
        <f aca="true">INDIRECT("A"&amp;(J585+5))</f>
        <v>0</v>
      </c>
      <c r="E586" s="0" t="n">
        <f aca="true">INDIRECT("A"&amp;(J585+6))</f>
        <v>0</v>
      </c>
      <c r="F586" s="0" t="n">
        <f aca="true">INDIRECT("A"&amp;(J585+7))</f>
        <v>0</v>
      </c>
      <c r="G586" s="0" t="n">
        <f aca="true">INDIRECT("A"&amp;(J585+8))</f>
        <v>0</v>
      </c>
      <c r="H586" s="0" t="n">
        <f aca="true">INDIRECT("A"&amp;(J585+9))</f>
        <v>0</v>
      </c>
      <c r="J586" s="0" t="n">
        <f aca="false">J585+5</f>
        <v>2926</v>
      </c>
    </row>
    <row r="587" customFormat="false" ht="12.75" hidden="false" customHeight="false" outlineLevel="0" collapsed="false">
      <c r="D587" s="1" t="n">
        <f aca="true">INDIRECT("A"&amp;(J586+5))</f>
        <v>0</v>
      </c>
      <c r="E587" s="0" t="n">
        <f aca="true">INDIRECT("A"&amp;(J586+6))</f>
        <v>0</v>
      </c>
      <c r="F587" s="0" t="n">
        <f aca="true">INDIRECT("A"&amp;(J586+7))</f>
        <v>0</v>
      </c>
      <c r="G587" s="0" t="n">
        <f aca="true">INDIRECT("A"&amp;(J586+8))</f>
        <v>0</v>
      </c>
      <c r="H587" s="0" t="n">
        <f aca="true">INDIRECT("A"&amp;(J586+9))</f>
        <v>0</v>
      </c>
      <c r="J587" s="0" t="n">
        <f aca="false">J586+5</f>
        <v>2931</v>
      </c>
    </row>
    <row r="588" customFormat="false" ht="12.75" hidden="false" customHeight="false" outlineLevel="0" collapsed="false">
      <c r="D588" s="1" t="n">
        <f aca="true">INDIRECT("A"&amp;(J587+5))</f>
        <v>0</v>
      </c>
      <c r="E588" s="0" t="n">
        <f aca="true">INDIRECT("A"&amp;(J587+6))</f>
        <v>0</v>
      </c>
      <c r="F588" s="0" t="n">
        <f aca="true">INDIRECT("A"&amp;(J587+7))</f>
        <v>0</v>
      </c>
      <c r="G588" s="0" t="n">
        <f aca="true">INDIRECT("A"&amp;(J587+8))</f>
        <v>0</v>
      </c>
      <c r="H588" s="0" t="n">
        <f aca="true">INDIRECT("A"&amp;(J587+9))</f>
        <v>0</v>
      </c>
      <c r="J588" s="0" t="n">
        <f aca="false">J587+5</f>
        <v>2936</v>
      </c>
    </row>
    <row r="589" customFormat="false" ht="12.75" hidden="false" customHeight="false" outlineLevel="0" collapsed="false">
      <c r="D589" s="1" t="n">
        <f aca="true">INDIRECT("A"&amp;(J588+5))</f>
        <v>0</v>
      </c>
      <c r="E589" s="0" t="n">
        <f aca="true">INDIRECT("A"&amp;(J588+6))</f>
        <v>0</v>
      </c>
      <c r="F589" s="0" t="n">
        <f aca="true">INDIRECT("A"&amp;(J588+7))</f>
        <v>0</v>
      </c>
      <c r="G589" s="0" t="n">
        <f aca="true">INDIRECT("A"&amp;(J588+8))</f>
        <v>0</v>
      </c>
      <c r="H589" s="0" t="n">
        <f aca="true">INDIRECT("A"&amp;(J588+9))</f>
        <v>0</v>
      </c>
      <c r="J589" s="0" t="n">
        <f aca="false">J588+5</f>
        <v>2941</v>
      </c>
    </row>
    <row r="590" customFormat="false" ht="12.75" hidden="false" customHeight="false" outlineLevel="0" collapsed="false">
      <c r="D590" s="1" t="n">
        <f aca="true">INDIRECT("A"&amp;(J589+5))</f>
        <v>0</v>
      </c>
      <c r="E590" s="0" t="n">
        <f aca="true">INDIRECT("A"&amp;(J589+6))</f>
        <v>0</v>
      </c>
      <c r="F590" s="0" t="n">
        <f aca="true">INDIRECT("A"&amp;(J589+7))</f>
        <v>0</v>
      </c>
      <c r="G590" s="0" t="n">
        <f aca="true">INDIRECT("A"&amp;(J589+8))</f>
        <v>0</v>
      </c>
      <c r="H590" s="0" t="n">
        <f aca="true">INDIRECT("A"&amp;(J589+9))</f>
        <v>0</v>
      </c>
      <c r="J590" s="0" t="n">
        <f aca="false">J589+5</f>
        <v>2946</v>
      </c>
    </row>
    <row r="591" customFormat="false" ht="12.75" hidden="false" customHeight="false" outlineLevel="0" collapsed="false">
      <c r="D591" s="1" t="n">
        <f aca="true">INDIRECT("A"&amp;(J590+5))</f>
        <v>0</v>
      </c>
      <c r="E591" s="0" t="n">
        <f aca="true">INDIRECT("A"&amp;(J590+6))</f>
        <v>0</v>
      </c>
      <c r="F591" s="0" t="n">
        <f aca="true">INDIRECT("A"&amp;(J590+7))</f>
        <v>0</v>
      </c>
      <c r="G591" s="0" t="n">
        <f aca="true">INDIRECT("A"&amp;(J590+8))</f>
        <v>0</v>
      </c>
      <c r="H591" s="0" t="n">
        <f aca="true">INDIRECT("A"&amp;(J590+9))</f>
        <v>0</v>
      </c>
      <c r="J591" s="0" t="n">
        <f aca="false">J590+5</f>
        <v>2951</v>
      </c>
    </row>
    <row r="592" customFormat="false" ht="12.75" hidden="false" customHeight="false" outlineLevel="0" collapsed="false">
      <c r="D592" s="1" t="n">
        <f aca="true">INDIRECT("A"&amp;(J591+5))</f>
        <v>0</v>
      </c>
      <c r="E592" s="0" t="n">
        <f aca="true">INDIRECT("A"&amp;(J591+6))</f>
        <v>0</v>
      </c>
      <c r="F592" s="0" t="n">
        <f aca="true">INDIRECT("A"&amp;(J591+7))</f>
        <v>0</v>
      </c>
      <c r="G592" s="0" t="n">
        <f aca="true">INDIRECT("A"&amp;(J591+8))</f>
        <v>0</v>
      </c>
      <c r="H592" s="0" t="n">
        <f aca="true">INDIRECT("A"&amp;(J591+9))</f>
        <v>0</v>
      </c>
      <c r="J592" s="0" t="n">
        <f aca="false">J591+5</f>
        <v>2956</v>
      </c>
    </row>
    <row r="593" customFormat="false" ht="12.75" hidden="false" customHeight="false" outlineLevel="0" collapsed="false">
      <c r="D593" s="1" t="n">
        <f aca="true">INDIRECT("A"&amp;(J592+5))</f>
        <v>0</v>
      </c>
      <c r="E593" s="0" t="n">
        <f aca="true">INDIRECT("A"&amp;(J592+6))</f>
        <v>0</v>
      </c>
      <c r="F593" s="0" t="n">
        <f aca="true">INDIRECT("A"&amp;(J592+7))</f>
        <v>0</v>
      </c>
      <c r="G593" s="0" t="n">
        <f aca="true">INDIRECT("A"&amp;(J592+8))</f>
        <v>0</v>
      </c>
      <c r="H593" s="0" t="n">
        <f aca="true">INDIRECT("A"&amp;(J592+9))</f>
        <v>0</v>
      </c>
      <c r="J593" s="0" t="n">
        <f aca="false">J592+5</f>
        <v>2961</v>
      </c>
    </row>
    <row r="594" customFormat="false" ht="12.75" hidden="false" customHeight="false" outlineLevel="0" collapsed="false">
      <c r="D594" s="1" t="n">
        <f aca="true">INDIRECT("A"&amp;(J593+5))</f>
        <v>0</v>
      </c>
      <c r="E594" s="0" t="n">
        <f aca="true">INDIRECT("A"&amp;(J593+6))</f>
        <v>0</v>
      </c>
      <c r="F594" s="0" t="n">
        <f aca="true">INDIRECT("A"&amp;(J593+7))</f>
        <v>0</v>
      </c>
      <c r="G594" s="0" t="n">
        <f aca="true">INDIRECT("A"&amp;(J593+8))</f>
        <v>0</v>
      </c>
      <c r="H594" s="0" t="n">
        <f aca="true">INDIRECT("A"&amp;(J593+9))</f>
        <v>0</v>
      </c>
      <c r="J594" s="0" t="n">
        <f aca="false">J593+5</f>
        <v>2966</v>
      </c>
    </row>
    <row r="595" customFormat="false" ht="12.75" hidden="false" customHeight="false" outlineLevel="0" collapsed="false">
      <c r="D595" s="1" t="n">
        <f aca="true">INDIRECT("A"&amp;(J594+5))</f>
        <v>0</v>
      </c>
      <c r="E595" s="0" t="n">
        <f aca="true">INDIRECT("A"&amp;(J594+6))</f>
        <v>0</v>
      </c>
      <c r="F595" s="0" t="n">
        <f aca="true">INDIRECT("A"&amp;(J594+7))</f>
        <v>0</v>
      </c>
      <c r="G595" s="0" t="n">
        <f aca="true">INDIRECT("A"&amp;(J594+8))</f>
        <v>0</v>
      </c>
      <c r="H595" s="0" t="n">
        <f aca="true">INDIRECT("A"&amp;(J594+9))</f>
        <v>0</v>
      </c>
      <c r="J595" s="0" t="n">
        <f aca="false">J594+5</f>
        <v>2971</v>
      </c>
    </row>
    <row r="596" customFormat="false" ht="12.75" hidden="false" customHeight="false" outlineLevel="0" collapsed="false">
      <c r="D596" s="1" t="n">
        <f aca="true">INDIRECT("A"&amp;(J595+5))</f>
        <v>0</v>
      </c>
      <c r="E596" s="0" t="n">
        <f aca="true">INDIRECT("A"&amp;(J595+6))</f>
        <v>0</v>
      </c>
      <c r="F596" s="0" t="n">
        <f aca="true">INDIRECT("A"&amp;(J595+7))</f>
        <v>0</v>
      </c>
      <c r="G596" s="0" t="n">
        <f aca="true">INDIRECT("A"&amp;(J595+8))</f>
        <v>0</v>
      </c>
      <c r="H596" s="0" t="n">
        <f aca="true">INDIRECT("A"&amp;(J595+9))</f>
        <v>0</v>
      </c>
      <c r="J596" s="0" t="n">
        <f aca="false">J595+5</f>
        <v>2976</v>
      </c>
    </row>
    <row r="597" customFormat="false" ht="12.75" hidden="false" customHeight="false" outlineLevel="0" collapsed="false">
      <c r="D597" s="1" t="n">
        <f aca="true">INDIRECT("A"&amp;(J596+5))</f>
        <v>0</v>
      </c>
      <c r="E597" s="0" t="n">
        <f aca="true">INDIRECT("A"&amp;(J596+6))</f>
        <v>0</v>
      </c>
      <c r="F597" s="0" t="n">
        <f aca="true">INDIRECT("A"&amp;(J596+7))</f>
        <v>0</v>
      </c>
      <c r="G597" s="0" t="n">
        <f aca="true">INDIRECT("A"&amp;(J596+8))</f>
        <v>0</v>
      </c>
      <c r="H597" s="0" t="n">
        <f aca="true">INDIRECT("A"&amp;(J596+9))</f>
        <v>0</v>
      </c>
      <c r="J597" s="0" t="n">
        <f aca="false">J596+5</f>
        <v>2981</v>
      </c>
    </row>
    <row r="598" customFormat="false" ht="12.75" hidden="false" customHeight="false" outlineLevel="0" collapsed="false">
      <c r="D598" s="1" t="n">
        <f aca="true">INDIRECT("A"&amp;(J597+5))</f>
        <v>0</v>
      </c>
      <c r="E598" s="0" t="n">
        <f aca="true">INDIRECT("A"&amp;(J597+6))</f>
        <v>0</v>
      </c>
      <c r="F598" s="0" t="n">
        <f aca="true">INDIRECT("A"&amp;(J597+7))</f>
        <v>0</v>
      </c>
      <c r="G598" s="0" t="n">
        <f aca="true">INDIRECT("A"&amp;(J597+8))</f>
        <v>0</v>
      </c>
      <c r="H598" s="0" t="n">
        <f aca="true">INDIRECT("A"&amp;(J597+9))</f>
        <v>0</v>
      </c>
      <c r="J598" s="0" t="n">
        <f aca="false">J597+5</f>
        <v>2986</v>
      </c>
    </row>
    <row r="599" customFormat="false" ht="12.75" hidden="false" customHeight="false" outlineLevel="0" collapsed="false">
      <c r="D599" s="1" t="n">
        <f aca="true">INDIRECT("A"&amp;(J598+5))</f>
        <v>0</v>
      </c>
      <c r="E599" s="0" t="n">
        <f aca="true">INDIRECT("A"&amp;(J598+6))</f>
        <v>0</v>
      </c>
      <c r="F599" s="0" t="n">
        <f aca="true">INDIRECT("A"&amp;(J598+7))</f>
        <v>0</v>
      </c>
      <c r="G599" s="0" t="n">
        <f aca="true">INDIRECT("A"&amp;(J598+8))</f>
        <v>0</v>
      </c>
      <c r="H599" s="0" t="n">
        <f aca="true">INDIRECT("A"&amp;(J598+9))</f>
        <v>0</v>
      </c>
      <c r="J599" s="0" t="n">
        <f aca="false">J598+5</f>
        <v>2991</v>
      </c>
    </row>
    <row r="600" customFormat="false" ht="12.75" hidden="false" customHeight="false" outlineLevel="0" collapsed="false">
      <c r="D600" s="1" t="n">
        <f aca="true">INDIRECT("A"&amp;(J599+5))</f>
        <v>0</v>
      </c>
      <c r="E600" s="0" t="n">
        <f aca="true">INDIRECT("A"&amp;(J599+6))</f>
        <v>0</v>
      </c>
      <c r="F600" s="0" t="n">
        <f aca="true">INDIRECT("A"&amp;(J599+7))</f>
        <v>0</v>
      </c>
      <c r="G600" s="0" t="n">
        <f aca="true">INDIRECT("A"&amp;(J599+8))</f>
        <v>0</v>
      </c>
      <c r="H600" s="0" t="n">
        <f aca="true">INDIRECT("A"&amp;(J599+9))</f>
        <v>0</v>
      </c>
      <c r="J600" s="0" t="n">
        <f aca="false">J599+5</f>
        <v>2996</v>
      </c>
    </row>
    <row r="601" customFormat="false" ht="12.75" hidden="false" customHeight="false" outlineLevel="0" collapsed="false">
      <c r="D601" s="1" t="n">
        <f aca="true">INDIRECT("A"&amp;(J600+5))</f>
        <v>0</v>
      </c>
      <c r="E601" s="0" t="n">
        <f aca="true">INDIRECT("A"&amp;(J600+6))</f>
        <v>0</v>
      </c>
      <c r="F601" s="0" t="n">
        <f aca="true">INDIRECT("A"&amp;(J600+7))</f>
        <v>0</v>
      </c>
      <c r="G601" s="0" t="n">
        <f aca="true">INDIRECT("A"&amp;(J600+8))</f>
        <v>0</v>
      </c>
      <c r="H601" s="0" t="n">
        <f aca="true">INDIRECT("A"&amp;(J600+9))</f>
        <v>0</v>
      </c>
      <c r="J601" s="0" t="n">
        <f aca="false">J600+5</f>
        <v>3001</v>
      </c>
    </row>
    <row r="602" customFormat="false" ht="12.75" hidden="false" customHeight="false" outlineLevel="0" collapsed="false">
      <c r="D602" s="1" t="n">
        <f aca="true">INDIRECT("A"&amp;(J601+5))</f>
        <v>0</v>
      </c>
      <c r="E602" s="0" t="n">
        <f aca="true">INDIRECT("A"&amp;(J601+6))</f>
        <v>0</v>
      </c>
      <c r="F602" s="0" t="n">
        <f aca="true">INDIRECT("A"&amp;(J601+7))</f>
        <v>0</v>
      </c>
      <c r="G602" s="0" t="n">
        <f aca="true">INDIRECT("A"&amp;(J601+8))</f>
        <v>0</v>
      </c>
      <c r="H602" s="0" t="n">
        <f aca="true">INDIRECT("A"&amp;(J601+9))</f>
        <v>0</v>
      </c>
      <c r="J602" s="0" t="n">
        <f aca="false">J601+5</f>
        <v>3006</v>
      </c>
    </row>
    <row r="603" customFormat="false" ht="12.75" hidden="false" customHeight="false" outlineLevel="0" collapsed="false">
      <c r="D603" s="1" t="n">
        <f aca="true">INDIRECT("A"&amp;(J602+5))</f>
        <v>0</v>
      </c>
      <c r="E603" s="0" t="n">
        <f aca="true">INDIRECT("A"&amp;(J602+6))</f>
        <v>0</v>
      </c>
      <c r="F603" s="0" t="n">
        <f aca="true">INDIRECT("A"&amp;(J602+7))</f>
        <v>0</v>
      </c>
      <c r="G603" s="0" t="n">
        <f aca="true">INDIRECT("A"&amp;(J602+8))</f>
        <v>0</v>
      </c>
      <c r="H603" s="0" t="n">
        <f aca="true">INDIRECT("A"&amp;(J602+9))</f>
        <v>0</v>
      </c>
      <c r="J603" s="0" t="n">
        <f aca="false">J602+5</f>
        <v>3011</v>
      </c>
    </row>
    <row r="604" customFormat="false" ht="12.75" hidden="false" customHeight="false" outlineLevel="0" collapsed="false">
      <c r="D604" s="1" t="n">
        <f aca="true">INDIRECT("A"&amp;(J603+5))</f>
        <v>0</v>
      </c>
      <c r="E604" s="0" t="n">
        <f aca="true">INDIRECT("A"&amp;(J603+6))</f>
        <v>0</v>
      </c>
      <c r="F604" s="0" t="n">
        <f aca="true">INDIRECT("A"&amp;(J603+7))</f>
        <v>0</v>
      </c>
      <c r="G604" s="0" t="n">
        <f aca="true">INDIRECT("A"&amp;(J603+8))</f>
        <v>0</v>
      </c>
      <c r="H604" s="0" t="n">
        <f aca="true">INDIRECT("A"&amp;(J603+9))</f>
        <v>0</v>
      </c>
      <c r="J604" s="0" t="n">
        <f aca="false">J603+5</f>
        <v>3016</v>
      </c>
    </row>
    <row r="605" customFormat="false" ht="12.75" hidden="false" customHeight="false" outlineLevel="0" collapsed="false">
      <c r="D605" s="1" t="n">
        <f aca="true">INDIRECT("A"&amp;(J604+5))</f>
        <v>0</v>
      </c>
      <c r="E605" s="0" t="n">
        <f aca="true">INDIRECT("A"&amp;(J604+6))</f>
        <v>0</v>
      </c>
      <c r="F605" s="0" t="n">
        <f aca="true">INDIRECT("A"&amp;(J604+7))</f>
        <v>0</v>
      </c>
      <c r="G605" s="0" t="n">
        <f aca="true">INDIRECT("A"&amp;(J604+8))</f>
        <v>0</v>
      </c>
      <c r="H605" s="0" t="n">
        <f aca="true">INDIRECT("A"&amp;(J604+9))</f>
        <v>0</v>
      </c>
      <c r="J605" s="0" t="n">
        <f aca="false">J604+5</f>
        <v>3021</v>
      </c>
    </row>
    <row r="606" customFormat="false" ht="12.75" hidden="false" customHeight="false" outlineLevel="0" collapsed="false">
      <c r="D606" s="1" t="n">
        <f aca="true">INDIRECT("A"&amp;(J605+5))</f>
        <v>0</v>
      </c>
      <c r="E606" s="0" t="n">
        <f aca="true">INDIRECT("A"&amp;(J605+6))</f>
        <v>0</v>
      </c>
      <c r="F606" s="0" t="n">
        <f aca="true">INDIRECT("A"&amp;(J605+7))</f>
        <v>0</v>
      </c>
      <c r="G606" s="0" t="n">
        <f aca="true">INDIRECT("A"&amp;(J605+8))</f>
        <v>0</v>
      </c>
      <c r="H606" s="0" t="n">
        <f aca="true">INDIRECT("A"&amp;(J605+9))</f>
        <v>0</v>
      </c>
      <c r="J606" s="0" t="n">
        <f aca="false">J605+5</f>
        <v>3026</v>
      </c>
    </row>
    <row r="607" customFormat="false" ht="12.75" hidden="false" customHeight="false" outlineLevel="0" collapsed="false">
      <c r="D607" s="1" t="n">
        <f aca="true">INDIRECT("A"&amp;(J606+5))</f>
        <v>0</v>
      </c>
      <c r="E607" s="0" t="n">
        <f aca="true">INDIRECT("A"&amp;(J606+6))</f>
        <v>0</v>
      </c>
      <c r="F607" s="0" t="n">
        <f aca="true">INDIRECT("A"&amp;(J606+7))</f>
        <v>0</v>
      </c>
      <c r="G607" s="0" t="n">
        <f aca="true">INDIRECT("A"&amp;(J606+8))</f>
        <v>0</v>
      </c>
      <c r="H607" s="0" t="n">
        <f aca="true">INDIRECT("A"&amp;(J606+9))</f>
        <v>0</v>
      </c>
      <c r="J607" s="0" t="n">
        <f aca="false">J606+5</f>
        <v>3031</v>
      </c>
    </row>
    <row r="608" customFormat="false" ht="12.75" hidden="false" customHeight="false" outlineLevel="0" collapsed="false">
      <c r="D608" s="1" t="n">
        <f aca="true">INDIRECT("A"&amp;(J607+5))</f>
        <v>0</v>
      </c>
      <c r="E608" s="0" t="n">
        <f aca="true">INDIRECT("A"&amp;(J607+6))</f>
        <v>0</v>
      </c>
      <c r="F608" s="0" t="n">
        <f aca="true">INDIRECT("A"&amp;(J607+7))</f>
        <v>0</v>
      </c>
      <c r="G608" s="0" t="n">
        <f aca="true">INDIRECT("A"&amp;(J607+8))</f>
        <v>0</v>
      </c>
      <c r="H608" s="0" t="n">
        <f aca="true">INDIRECT("A"&amp;(J607+9))</f>
        <v>0</v>
      </c>
      <c r="J608" s="0" t="n">
        <f aca="false">J607+5</f>
        <v>3036</v>
      </c>
    </row>
    <row r="609" customFormat="false" ht="12.75" hidden="false" customHeight="false" outlineLevel="0" collapsed="false">
      <c r="D609" s="1" t="n">
        <f aca="true">INDIRECT("A"&amp;(J608+5))</f>
        <v>0</v>
      </c>
      <c r="E609" s="0" t="n">
        <f aca="true">INDIRECT("A"&amp;(J608+6))</f>
        <v>0</v>
      </c>
      <c r="F609" s="0" t="n">
        <f aca="true">INDIRECT("A"&amp;(J608+7))</f>
        <v>0</v>
      </c>
      <c r="G609" s="0" t="n">
        <f aca="true">INDIRECT("A"&amp;(J608+8))</f>
        <v>0</v>
      </c>
      <c r="H609" s="0" t="n">
        <f aca="true">INDIRECT("A"&amp;(J608+9))</f>
        <v>0</v>
      </c>
      <c r="J609" s="0" t="n">
        <f aca="false">J608+5</f>
        <v>3041</v>
      </c>
    </row>
    <row r="610" customFormat="false" ht="12.75" hidden="false" customHeight="false" outlineLevel="0" collapsed="false">
      <c r="D610" s="1" t="n">
        <f aca="true">INDIRECT("A"&amp;(J609+5))</f>
        <v>0</v>
      </c>
      <c r="E610" s="0" t="n">
        <f aca="true">INDIRECT("A"&amp;(J609+6))</f>
        <v>0</v>
      </c>
      <c r="F610" s="0" t="n">
        <f aca="true">INDIRECT("A"&amp;(J609+7))</f>
        <v>0</v>
      </c>
      <c r="G610" s="0" t="n">
        <f aca="true">INDIRECT("A"&amp;(J609+8))</f>
        <v>0</v>
      </c>
      <c r="H610" s="0" t="n">
        <f aca="true">INDIRECT("A"&amp;(J609+9))</f>
        <v>0</v>
      </c>
      <c r="J610" s="0" t="n">
        <f aca="false">J609+5</f>
        <v>3046</v>
      </c>
    </row>
    <row r="611" customFormat="false" ht="12.75" hidden="false" customHeight="false" outlineLevel="0" collapsed="false">
      <c r="D611" s="1" t="n">
        <f aca="true">INDIRECT("A"&amp;(J610+5))</f>
        <v>0</v>
      </c>
      <c r="E611" s="0" t="n">
        <f aca="true">INDIRECT("A"&amp;(J610+6))</f>
        <v>0</v>
      </c>
      <c r="F611" s="0" t="n">
        <f aca="true">INDIRECT("A"&amp;(J610+7))</f>
        <v>0</v>
      </c>
      <c r="G611" s="0" t="n">
        <f aca="true">INDIRECT("A"&amp;(J610+8))</f>
        <v>0</v>
      </c>
      <c r="H611" s="0" t="n">
        <f aca="true">INDIRECT("A"&amp;(J610+9))</f>
        <v>0</v>
      </c>
      <c r="J611" s="0" t="n">
        <f aca="false">J610+5</f>
        <v>3051</v>
      </c>
    </row>
    <row r="612" customFormat="false" ht="12.75" hidden="false" customHeight="false" outlineLevel="0" collapsed="false">
      <c r="D612" s="1" t="n">
        <f aca="true">INDIRECT("A"&amp;(J611+5))</f>
        <v>0</v>
      </c>
      <c r="E612" s="0" t="n">
        <f aca="true">INDIRECT("A"&amp;(J611+6))</f>
        <v>0</v>
      </c>
      <c r="F612" s="0" t="n">
        <f aca="true">INDIRECT("A"&amp;(J611+7))</f>
        <v>0</v>
      </c>
      <c r="G612" s="0" t="n">
        <f aca="true">INDIRECT("A"&amp;(J611+8))</f>
        <v>0</v>
      </c>
      <c r="H612" s="0" t="n">
        <f aca="true">INDIRECT("A"&amp;(J611+9))</f>
        <v>0</v>
      </c>
      <c r="J612" s="0" t="n">
        <f aca="false">J611+5</f>
        <v>3056</v>
      </c>
    </row>
    <row r="613" customFormat="false" ht="12.75" hidden="false" customHeight="false" outlineLevel="0" collapsed="false">
      <c r="D613" s="1" t="n">
        <f aca="true">INDIRECT("A"&amp;(J612+5))</f>
        <v>0</v>
      </c>
      <c r="E613" s="0" t="n">
        <f aca="true">INDIRECT("A"&amp;(J612+6))</f>
        <v>0</v>
      </c>
      <c r="F613" s="0" t="n">
        <f aca="true">INDIRECT("A"&amp;(J612+7))</f>
        <v>0</v>
      </c>
      <c r="G613" s="0" t="n">
        <f aca="true">INDIRECT("A"&amp;(J612+8))</f>
        <v>0</v>
      </c>
      <c r="H613" s="0" t="n">
        <f aca="true">INDIRECT("A"&amp;(J612+9))</f>
        <v>0</v>
      </c>
      <c r="J613" s="0" t="n">
        <f aca="false">J612+5</f>
        <v>3061</v>
      </c>
    </row>
    <row r="614" customFormat="false" ht="12.75" hidden="false" customHeight="false" outlineLevel="0" collapsed="false">
      <c r="D614" s="1" t="n">
        <f aca="true">INDIRECT("A"&amp;(J613+5))</f>
        <v>0</v>
      </c>
      <c r="E614" s="0" t="n">
        <f aca="true">INDIRECT("A"&amp;(J613+6))</f>
        <v>0</v>
      </c>
      <c r="F614" s="0" t="n">
        <f aca="true">INDIRECT("A"&amp;(J613+7))</f>
        <v>0</v>
      </c>
      <c r="G614" s="0" t="n">
        <f aca="true">INDIRECT("A"&amp;(J613+8))</f>
        <v>0</v>
      </c>
      <c r="H614" s="0" t="n">
        <f aca="true">INDIRECT("A"&amp;(J613+9))</f>
        <v>0</v>
      </c>
      <c r="J614" s="0" t="n">
        <f aca="false">J613+5</f>
        <v>3066</v>
      </c>
    </row>
    <row r="615" customFormat="false" ht="12.75" hidden="false" customHeight="false" outlineLevel="0" collapsed="false">
      <c r="D615" s="1" t="n">
        <f aca="true">INDIRECT("A"&amp;(J614+5))</f>
        <v>0</v>
      </c>
      <c r="E615" s="0" t="n">
        <f aca="true">INDIRECT("A"&amp;(J614+6))</f>
        <v>0</v>
      </c>
      <c r="F615" s="0" t="n">
        <f aca="true">INDIRECT("A"&amp;(J614+7))</f>
        <v>0</v>
      </c>
      <c r="G615" s="0" t="n">
        <f aca="true">INDIRECT("A"&amp;(J614+8))</f>
        <v>0</v>
      </c>
      <c r="H615" s="0" t="n">
        <f aca="true">INDIRECT("A"&amp;(J614+9))</f>
        <v>0</v>
      </c>
      <c r="J615" s="0" t="n">
        <f aca="false">J614+5</f>
        <v>3071</v>
      </c>
    </row>
    <row r="616" customFormat="false" ht="12.75" hidden="false" customHeight="false" outlineLevel="0" collapsed="false">
      <c r="D616" s="1" t="n">
        <f aca="true">INDIRECT("A"&amp;(J615+5))</f>
        <v>0</v>
      </c>
      <c r="E616" s="0" t="n">
        <f aca="true">INDIRECT("A"&amp;(J615+6))</f>
        <v>0</v>
      </c>
      <c r="F616" s="0" t="n">
        <f aca="true">INDIRECT("A"&amp;(J615+7))</f>
        <v>0</v>
      </c>
      <c r="G616" s="0" t="n">
        <f aca="true">INDIRECT("A"&amp;(J615+8))</f>
        <v>0</v>
      </c>
      <c r="H616" s="0" t="n">
        <f aca="true">INDIRECT("A"&amp;(J615+9))</f>
        <v>0</v>
      </c>
      <c r="J616" s="0" t="n">
        <f aca="false">J615+5</f>
        <v>3076</v>
      </c>
    </row>
    <row r="617" customFormat="false" ht="12.75" hidden="false" customHeight="false" outlineLevel="0" collapsed="false">
      <c r="D617" s="1" t="n">
        <f aca="true">INDIRECT("A"&amp;(J616+5))</f>
        <v>0</v>
      </c>
      <c r="E617" s="0" t="n">
        <f aca="true">INDIRECT("A"&amp;(J616+6))</f>
        <v>0</v>
      </c>
      <c r="F617" s="0" t="n">
        <f aca="true">INDIRECT("A"&amp;(J616+7))</f>
        <v>0</v>
      </c>
      <c r="G617" s="0" t="n">
        <f aca="true">INDIRECT("A"&amp;(J616+8))</f>
        <v>0</v>
      </c>
      <c r="H617" s="0" t="n">
        <f aca="true">INDIRECT("A"&amp;(J616+9))</f>
        <v>0</v>
      </c>
      <c r="J617" s="0" t="n">
        <f aca="false">J616+5</f>
        <v>3081</v>
      </c>
    </row>
    <row r="618" customFormat="false" ht="12.75" hidden="false" customHeight="false" outlineLevel="0" collapsed="false">
      <c r="D618" s="1" t="n">
        <f aca="true">INDIRECT("A"&amp;(J617+5))</f>
        <v>0</v>
      </c>
      <c r="E618" s="0" t="n">
        <f aca="true">INDIRECT("A"&amp;(J617+6))</f>
        <v>0</v>
      </c>
      <c r="F618" s="0" t="n">
        <f aca="true">INDIRECT("A"&amp;(J617+7))</f>
        <v>0</v>
      </c>
      <c r="G618" s="0" t="n">
        <f aca="true">INDIRECT("A"&amp;(J617+8))</f>
        <v>0</v>
      </c>
      <c r="H618" s="0" t="n">
        <f aca="true">INDIRECT("A"&amp;(J617+9))</f>
        <v>0</v>
      </c>
      <c r="J618" s="0" t="n">
        <f aca="false">J617+5</f>
        <v>3086</v>
      </c>
    </row>
    <row r="619" customFormat="false" ht="12.75" hidden="false" customHeight="false" outlineLevel="0" collapsed="false">
      <c r="D619" s="1" t="n">
        <f aca="true">INDIRECT("A"&amp;(J618+5))</f>
        <v>0</v>
      </c>
      <c r="E619" s="0" t="n">
        <f aca="true">INDIRECT("A"&amp;(J618+6))</f>
        <v>0</v>
      </c>
      <c r="F619" s="0" t="n">
        <f aca="true">INDIRECT("A"&amp;(J618+7))</f>
        <v>0</v>
      </c>
      <c r="G619" s="0" t="n">
        <f aca="true">INDIRECT("A"&amp;(J618+8))</f>
        <v>0</v>
      </c>
      <c r="H619" s="0" t="n">
        <f aca="true">INDIRECT("A"&amp;(J618+9))</f>
        <v>0</v>
      </c>
      <c r="J619" s="0" t="n">
        <f aca="false">J618+5</f>
        <v>3091</v>
      </c>
    </row>
    <row r="620" customFormat="false" ht="12.75" hidden="false" customHeight="false" outlineLevel="0" collapsed="false">
      <c r="D620" s="1" t="n">
        <f aca="true">INDIRECT("A"&amp;(J619+5))</f>
        <v>0</v>
      </c>
      <c r="E620" s="0" t="n">
        <f aca="true">INDIRECT("A"&amp;(J619+6))</f>
        <v>0</v>
      </c>
      <c r="F620" s="0" t="n">
        <f aca="true">INDIRECT("A"&amp;(J619+7))</f>
        <v>0</v>
      </c>
      <c r="G620" s="0" t="n">
        <f aca="true">INDIRECT("A"&amp;(J619+8))</f>
        <v>0</v>
      </c>
      <c r="H620" s="0" t="n">
        <f aca="true">INDIRECT("A"&amp;(J619+9))</f>
        <v>0</v>
      </c>
      <c r="J620" s="0" t="n">
        <f aca="false">J619+5</f>
        <v>3096</v>
      </c>
    </row>
    <row r="621" customFormat="false" ht="12.75" hidden="false" customHeight="false" outlineLevel="0" collapsed="false">
      <c r="D621" s="1" t="n">
        <f aca="true">INDIRECT("A"&amp;(J620+5))</f>
        <v>0</v>
      </c>
      <c r="E621" s="0" t="n">
        <f aca="true">INDIRECT("A"&amp;(J620+6))</f>
        <v>0</v>
      </c>
      <c r="F621" s="0" t="n">
        <f aca="true">INDIRECT("A"&amp;(J620+7))</f>
        <v>0</v>
      </c>
      <c r="G621" s="0" t="n">
        <f aca="true">INDIRECT("A"&amp;(J620+8))</f>
        <v>0</v>
      </c>
      <c r="H621" s="0" t="n">
        <f aca="true">INDIRECT("A"&amp;(J620+9))</f>
        <v>0</v>
      </c>
      <c r="J621" s="0" t="n">
        <f aca="false">J620+5</f>
        <v>3101</v>
      </c>
    </row>
    <row r="622" customFormat="false" ht="12.75" hidden="false" customHeight="false" outlineLevel="0" collapsed="false">
      <c r="D622" s="1" t="n">
        <f aca="true">INDIRECT("A"&amp;(J621+5))</f>
        <v>0</v>
      </c>
      <c r="E622" s="0" t="n">
        <f aca="true">INDIRECT("A"&amp;(J621+6))</f>
        <v>0</v>
      </c>
      <c r="F622" s="0" t="n">
        <f aca="true">INDIRECT("A"&amp;(J621+7))</f>
        <v>0</v>
      </c>
      <c r="G622" s="0" t="n">
        <f aca="true">INDIRECT("A"&amp;(J621+8))</f>
        <v>0</v>
      </c>
      <c r="H622" s="0" t="n">
        <f aca="true">INDIRECT("A"&amp;(J621+9))</f>
        <v>0</v>
      </c>
      <c r="J622" s="0" t="n">
        <f aca="false">J621+5</f>
        <v>3106</v>
      </c>
    </row>
    <row r="623" customFormat="false" ht="12.75" hidden="false" customHeight="false" outlineLevel="0" collapsed="false">
      <c r="D623" s="1" t="n">
        <f aca="true">INDIRECT("A"&amp;(J622+5))</f>
        <v>0</v>
      </c>
      <c r="E623" s="0" t="n">
        <f aca="true">INDIRECT("A"&amp;(J622+6))</f>
        <v>0</v>
      </c>
      <c r="F623" s="0" t="n">
        <f aca="true">INDIRECT("A"&amp;(J622+7))</f>
        <v>0</v>
      </c>
      <c r="G623" s="0" t="n">
        <f aca="true">INDIRECT("A"&amp;(J622+8))</f>
        <v>0</v>
      </c>
      <c r="H623" s="0" t="n">
        <f aca="true">INDIRECT("A"&amp;(J622+9))</f>
        <v>0</v>
      </c>
      <c r="J623" s="0" t="n">
        <f aca="false">J622+5</f>
        <v>3111</v>
      </c>
    </row>
    <row r="624" customFormat="false" ht="12.75" hidden="false" customHeight="false" outlineLevel="0" collapsed="false">
      <c r="D624" s="1" t="n">
        <f aca="true">INDIRECT("A"&amp;(J623+5))</f>
        <v>0</v>
      </c>
      <c r="E624" s="0" t="n">
        <f aca="true">INDIRECT("A"&amp;(J623+6))</f>
        <v>0</v>
      </c>
      <c r="F624" s="0" t="n">
        <f aca="true">INDIRECT("A"&amp;(J623+7))</f>
        <v>0</v>
      </c>
      <c r="G624" s="0" t="n">
        <f aca="true">INDIRECT("A"&amp;(J623+8))</f>
        <v>0</v>
      </c>
      <c r="H624" s="0" t="n">
        <f aca="true">INDIRECT("A"&amp;(J623+9))</f>
        <v>0</v>
      </c>
      <c r="J624" s="0" t="n">
        <f aca="false">J623+5</f>
        <v>3116</v>
      </c>
    </row>
    <row r="625" customFormat="false" ht="12.75" hidden="false" customHeight="false" outlineLevel="0" collapsed="false">
      <c r="D625" s="1" t="n">
        <f aca="true">INDIRECT("A"&amp;(J624+5))</f>
        <v>0</v>
      </c>
      <c r="E625" s="0" t="n">
        <f aca="true">INDIRECT("A"&amp;(J624+6))</f>
        <v>0</v>
      </c>
      <c r="F625" s="0" t="n">
        <f aca="true">INDIRECT("A"&amp;(J624+7))</f>
        <v>0</v>
      </c>
      <c r="G625" s="0" t="n">
        <f aca="true">INDIRECT("A"&amp;(J624+8))</f>
        <v>0</v>
      </c>
      <c r="H625" s="0" t="n">
        <f aca="true">INDIRECT("A"&amp;(J624+9))</f>
        <v>0</v>
      </c>
      <c r="J625" s="0" t="n">
        <f aca="false">J624+5</f>
        <v>3121</v>
      </c>
    </row>
    <row r="626" customFormat="false" ht="12.75" hidden="false" customHeight="false" outlineLevel="0" collapsed="false">
      <c r="D626" s="1" t="n">
        <f aca="true">INDIRECT("A"&amp;(J625+5))</f>
        <v>0</v>
      </c>
      <c r="E626" s="0" t="n">
        <f aca="true">INDIRECT("A"&amp;(J625+6))</f>
        <v>0</v>
      </c>
      <c r="F626" s="0" t="n">
        <f aca="true">INDIRECT("A"&amp;(J625+7))</f>
        <v>0</v>
      </c>
      <c r="G626" s="0" t="n">
        <f aca="true">INDIRECT("A"&amp;(J625+8))</f>
        <v>0</v>
      </c>
      <c r="H626" s="0" t="n">
        <f aca="true">INDIRECT("A"&amp;(J625+9))</f>
        <v>0</v>
      </c>
      <c r="J626" s="0" t="n">
        <f aca="false">J625+5</f>
        <v>3126</v>
      </c>
    </row>
    <row r="627" customFormat="false" ht="12.75" hidden="false" customHeight="false" outlineLevel="0" collapsed="false">
      <c r="D627" s="1" t="n">
        <f aca="true">INDIRECT("A"&amp;(J626+5))</f>
        <v>0</v>
      </c>
      <c r="E627" s="0" t="n">
        <f aca="true">INDIRECT("A"&amp;(J626+6))</f>
        <v>0</v>
      </c>
      <c r="F627" s="0" t="n">
        <f aca="true">INDIRECT("A"&amp;(J626+7))</f>
        <v>0</v>
      </c>
      <c r="G627" s="0" t="n">
        <f aca="true">INDIRECT("A"&amp;(J626+8))</f>
        <v>0</v>
      </c>
      <c r="H627" s="0" t="n">
        <f aca="true">INDIRECT("A"&amp;(J626+9))</f>
        <v>0</v>
      </c>
      <c r="J627" s="0" t="n">
        <f aca="false">J626+5</f>
        <v>3131</v>
      </c>
    </row>
    <row r="628" customFormat="false" ht="12.75" hidden="false" customHeight="false" outlineLevel="0" collapsed="false">
      <c r="D628" s="1" t="n">
        <f aca="true">INDIRECT("A"&amp;(J627+5))</f>
        <v>0</v>
      </c>
      <c r="E628" s="0" t="n">
        <f aca="true">INDIRECT("A"&amp;(J627+6))</f>
        <v>0</v>
      </c>
      <c r="F628" s="0" t="n">
        <f aca="true">INDIRECT("A"&amp;(J627+7))</f>
        <v>0</v>
      </c>
      <c r="G628" s="0" t="n">
        <f aca="true">INDIRECT("A"&amp;(J627+8))</f>
        <v>0</v>
      </c>
      <c r="H628" s="0" t="n">
        <f aca="true">INDIRECT("A"&amp;(J627+9))</f>
        <v>0</v>
      </c>
      <c r="J628" s="0" t="n">
        <f aca="false">J627+5</f>
        <v>3136</v>
      </c>
    </row>
    <row r="629" customFormat="false" ht="12.75" hidden="false" customHeight="false" outlineLevel="0" collapsed="false">
      <c r="D629" s="1" t="n">
        <f aca="true">INDIRECT("A"&amp;(J628+5))</f>
        <v>0</v>
      </c>
      <c r="E629" s="0" t="n">
        <f aca="true">INDIRECT("A"&amp;(J628+6))</f>
        <v>0</v>
      </c>
      <c r="F629" s="0" t="n">
        <f aca="true">INDIRECT("A"&amp;(J628+7))</f>
        <v>0</v>
      </c>
      <c r="G629" s="0" t="n">
        <f aca="true">INDIRECT("A"&amp;(J628+8))</f>
        <v>0</v>
      </c>
      <c r="H629" s="0" t="n">
        <f aca="true">INDIRECT("A"&amp;(J628+9))</f>
        <v>0</v>
      </c>
      <c r="J629" s="0" t="n">
        <f aca="false">J628+5</f>
        <v>3141</v>
      </c>
    </row>
    <row r="630" customFormat="false" ht="12.75" hidden="false" customHeight="false" outlineLevel="0" collapsed="false">
      <c r="D630" s="1" t="n">
        <f aca="true">INDIRECT("A"&amp;(J629+5))</f>
        <v>0</v>
      </c>
      <c r="E630" s="0" t="n">
        <f aca="true">INDIRECT("A"&amp;(J629+6))</f>
        <v>0</v>
      </c>
      <c r="F630" s="0" t="n">
        <f aca="true">INDIRECT("A"&amp;(J629+7))</f>
        <v>0</v>
      </c>
      <c r="G630" s="0" t="n">
        <f aca="true">INDIRECT("A"&amp;(J629+8))</f>
        <v>0</v>
      </c>
      <c r="H630" s="0" t="n">
        <f aca="true">INDIRECT("A"&amp;(J629+9))</f>
        <v>0</v>
      </c>
      <c r="J630" s="0" t="n">
        <f aca="false">J629+5</f>
        <v>3146</v>
      </c>
    </row>
    <row r="631" customFormat="false" ht="12.75" hidden="false" customHeight="false" outlineLevel="0" collapsed="false">
      <c r="D631" s="1" t="n">
        <f aca="true">INDIRECT("A"&amp;(J630+5))</f>
        <v>0</v>
      </c>
      <c r="E631" s="0" t="n">
        <f aca="true">INDIRECT("A"&amp;(J630+6))</f>
        <v>0</v>
      </c>
      <c r="F631" s="0" t="n">
        <f aca="true">INDIRECT("A"&amp;(J630+7))</f>
        <v>0</v>
      </c>
      <c r="G631" s="0" t="n">
        <f aca="true">INDIRECT("A"&amp;(J630+8))</f>
        <v>0</v>
      </c>
      <c r="H631" s="0" t="n">
        <f aca="true">INDIRECT("A"&amp;(J630+9))</f>
        <v>0</v>
      </c>
      <c r="J631" s="0" t="n">
        <f aca="false">J630+5</f>
        <v>3151</v>
      </c>
    </row>
    <row r="632" customFormat="false" ht="12.75" hidden="false" customHeight="false" outlineLevel="0" collapsed="false">
      <c r="D632" s="1" t="n">
        <f aca="true">INDIRECT("A"&amp;(J631+5))</f>
        <v>0</v>
      </c>
      <c r="E632" s="0" t="n">
        <f aca="true">INDIRECT("A"&amp;(J631+6))</f>
        <v>0</v>
      </c>
      <c r="F632" s="0" t="n">
        <f aca="true">INDIRECT("A"&amp;(J631+7))</f>
        <v>0</v>
      </c>
      <c r="G632" s="0" t="n">
        <f aca="true">INDIRECT("A"&amp;(J631+8))</f>
        <v>0</v>
      </c>
      <c r="H632" s="0" t="n">
        <f aca="true">INDIRECT("A"&amp;(J631+9))</f>
        <v>0</v>
      </c>
      <c r="J632" s="0" t="n">
        <f aca="false">J631+5</f>
        <v>3156</v>
      </c>
    </row>
    <row r="633" customFormat="false" ht="12.75" hidden="false" customHeight="false" outlineLevel="0" collapsed="false">
      <c r="D633" s="1" t="n">
        <f aca="true">INDIRECT("A"&amp;(J632+5))</f>
        <v>0</v>
      </c>
      <c r="E633" s="0" t="n">
        <f aca="true">INDIRECT("A"&amp;(J632+6))</f>
        <v>0</v>
      </c>
      <c r="F633" s="0" t="n">
        <f aca="true">INDIRECT("A"&amp;(J632+7))</f>
        <v>0</v>
      </c>
      <c r="G633" s="0" t="n">
        <f aca="true">INDIRECT("A"&amp;(J632+8))</f>
        <v>0</v>
      </c>
      <c r="H633" s="0" t="n">
        <f aca="true">INDIRECT("A"&amp;(J632+9))</f>
        <v>0</v>
      </c>
      <c r="J633" s="0" t="n">
        <f aca="false">J632+5</f>
        <v>3161</v>
      </c>
    </row>
    <row r="634" customFormat="false" ht="12.75" hidden="false" customHeight="false" outlineLevel="0" collapsed="false">
      <c r="D634" s="1" t="n">
        <f aca="true">INDIRECT("A"&amp;(J633+5))</f>
        <v>0</v>
      </c>
      <c r="E634" s="0" t="n">
        <f aca="true">INDIRECT("A"&amp;(J633+6))</f>
        <v>0</v>
      </c>
      <c r="F634" s="0" t="n">
        <f aca="true">INDIRECT("A"&amp;(J633+7))</f>
        <v>0</v>
      </c>
      <c r="G634" s="0" t="n">
        <f aca="true">INDIRECT("A"&amp;(J633+8))</f>
        <v>0</v>
      </c>
      <c r="H634" s="0" t="n">
        <f aca="true">INDIRECT("A"&amp;(J633+9))</f>
        <v>0</v>
      </c>
      <c r="J634" s="0" t="n">
        <f aca="false">J633+5</f>
        <v>3166</v>
      </c>
    </row>
    <row r="635" customFormat="false" ht="12.75" hidden="false" customHeight="false" outlineLevel="0" collapsed="false">
      <c r="D635" s="1" t="n">
        <f aca="true">INDIRECT("A"&amp;(J634+5))</f>
        <v>0</v>
      </c>
      <c r="E635" s="0" t="n">
        <f aca="true">INDIRECT("A"&amp;(J634+6))</f>
        <v>0</v>
      </c>
      <c r="F635" s="0" t="n">
        <f aca="true">INDIRECT("A"&amp;(J634+7))</f>
        <v>0</v>
      </c>
      <c r="G635" s="0" t="n">
        <f aca="true">INDIRECT("A"&amp;(J634+8))</f>
        <v>0</v>
      </c>
      <c r="H635" s="0" t="n">
        <f aca="true">INDIRECT("A"&amp;(J634+9))</f>
        <v>0</v>
      </c>
      <c r="J635" s="0" t="n">
        <f aca="false">J634+5</f>
        <v>3171</v>
      </c>
    </row>
    <row r="636" customFormat="false" ht="12.75" hidden="false" customHeight="false" outlineLevel="0" collapsed="false">
      <c r="D636" s="1" t="n">
        <f aca="true">INDIRECT("A"&amp;(J635+5))</f>
        <v>0</v>
      </c>
      <c r="E636" s="0" t="n">
        <f aca="true">INDIRECT("A"&amp;(J635+6))</f>
        <v>0</v>
      </c>
      <c r="F636" s="0" t="n">
        <f aca="true">INDIRECT("A"&amp;(J635+7))</f>
        <v>0</v>
      </c>
      <c r="G636" s="0" t="n">
        <f aca="true">INDIRECT("A"&amp;(J635+8))</f>
        <v>0</v>
      </c>
      <c r="H636" s="0" t="n">
        <f aca="true">INDIRECT("A"&amp;(J635+9))</f>
        <v>0</v>
      </c>
      <c r="J636" s="0" t="n">
        <f aca="false">J635+5</f>
        <v>3176</v>
      </c>
    </row>
    <row r="637" customFormat="false" ht="12.75" hidden="false" customHeight="false" outlineLevel="0" collapsed="false">
      <c r="D637" s="1" t="n">
        <f aca="true">INDIRECT("A"&amp;(J636+5))</f>
        <v>0</v>
      </c>
      <c r="E637" s="0" t="n">
        <f aca="true">INDIRECT("A"&amp;(J636+6))</f>
        <v>0</v>
      </c>
      <c r="F637" s="0" t="n">
        <f aca="true">INDIRECT("A"&amp;(J636+7))</f>
        <v>0</v>
      </c>
      <c r="G637" s="0" t="n">
        <f aca="true">INDIRECT("A"&amp;(J636+8))</f>
        <v>0</v>
      </c>
      <c r="H637" s="0" t="n">
        <f aca="true">INDIRECT("A"&amp;(J636+9))</f>
        <v>0</v>
      </c>
      <c r="J637" s="0" t="n">
        <f aca="false">J636+5</f>
        <v>3181</v>
      </c>
    </row>
    <row r="638" customFormat="false" ht="12.75" hidden="false" customHeight="false" outlineLevel="0" collapsed="false">
      <c r="D638" s="1" t="n">
        <f aca="true">INDIRECT("A"&amp;(J637+5))</f>
        <v>0</v>
      </c>
      <c r="E638" s="0" t="n">
        <f aca="true">INDIRECT("A"&amp;(J637+6))</f>
        <v>0</v>
      </c>
      <c r="F638" s="0" t="n">
        <f aca="true">INDIRECT("A"&amp;(J637+7))</f>
        <v>0</v>
      </c>
      <c r="G638" s="0" t="n">
        <f aca="true">INDIRECT("A"&amp;(J637+8))</f>
        <v>0</v>
      </c>
      <c r="H638" s="0" t="n">
        <f aca="true">INDIRECT("A"&amp;(J637+9))</f>
        <v>0</v>
      </c>
      <c r="J638" s="0" t="n">
        <f aca="false">J637+5</f>
        <v>3186</v>
      </c>
    </row>
    <row r="639" customFormat="false" ht="12.75" hidden="false" customHeight="false" outlineLevel="0" collapsed="false">
      <c r="D639" s="1" t="n">
        <f aca="true">INDIRECT("A"&amp;(J638+5))</f>
        <v>0</v>
      </c>
      <c r="E639" s="0" t="n">
        <f aca="true">INDIRECT("A"&amp;(J638+6))</f>
        <v>0</v>
      </c>
      <c r="F639" s="0" t="n">
        <f aca="true">INDIRECT("A"&amp;(J638+7))</f>
        <v>0</v>
      </c>
      <c r="G639" s="0" t="n">
        <f aca="true">INDIRECT("A"&amp;(J638+8))</f>
        <v>0</v>
      </c>
      <c r="H639" s="0" t="n">
        <f aca="true">INDIRECT("A"&amp;(J638+9))</f>
        <v>0</v>
      </c>
      <c r="J639" s="0" t="n">
        <f aca="false">J638+5</f>
        <v>3191</v>
      </c>
    </row>
    <row r="640" customFormat="false" ht="12.75" hidden="false" customHeight="false" outlineLevel="0" collapsed="false">
      <c r="D640" s="1" t="n">
        <f aca="true">INDIRECT("A"&amp;(J639+5))</f>
        <v>0</v>
      </c>
      <c r="E640" s="0" t="n">
        <f aca="true">INDIRECT("A"&amp;(J639+6))</f>
        <v>0</v>
      </c>
      <c r="F640" s="0" t="n">
        <f aca="true">INDIRECT("A"&amp;(J639+7))</f>
        <v>0</v>
      </c>
      <c r="G640" s="0" t="n">
        <f aca="true">INDIRECT("A"&amp;(J639+8))</f>
        <v>0</v>
      </c>
      <c r="H640" s="0" t="n">
        <f aca="true">INDIRECT("A"&amp;(J639+9))</f>
        <v>0</v>
      </c>
      <c r="J640" s="0" t="n">
        <f aca="false">J639+5</f>
        <v>3196</v>
      </c>
    </row>
    <row r="641" customFormat="false" ht="12.75" hidden="false" customHeight="false" outlineLevel="0" collapsed="false">
      <c r="D641" s="1" t="n">
        <f aca="true">INDIRECT("A"&amp;(J640+5))</f>
        <v>0</v>
      </c>
      <c r="E641" s="0" t="n">
        <f aca="true">INDIRECT("A"&amp;(J640+6))</f>
        <v>0</v>
      </c>
      <c r="F641" s="0" t="n">
        <f aca="true">INDIRECT("A"&amp;(J640+7))</f>
        <v>0</v>
      </c>
      <c r="G641" s="0" t="n">
        <f aca="true">INDIRECT("A"&amp;(J640+8))</f>
        <v>0</v>
      </c>
      <c r="H641" s="0" t="n">
        <f aca="true">INDIRECT("A"&amp;(J640+9))</f>
        <v>0</v>
      </c>
      <c r="J641" s="0" t="n">
        <f aca="false">J640+5</f>
        <v>3201</v>
      </c>
    </row>
    <row r="642" customFormat="false" ht="12.75" hidden="false" customHeight="false" outlineLevel="0" collapsed="false">
      <c r="D642" s="1" t="n">
        <f aca="true">INDIRECT("A"&amp;(J641+5))</f>
        <v>0</v>
      </c>
      <c r="E642" s="0" t="n">
        <f aca="true">INDIRECT("A"&amp;(J641+6))</f>
        <v>0</v>
      </c>
      <c r="F642" s="0" t="n">
        <f aca="true">INDIRECT("A"&amp;(J641+7))</f>
        <v>0</v>
      </c>
      <c r="G642" s="0" t="n">
        <f aca="true">INDIRECT("A"&amp;(J641+8))</f>
        <v>0</v>
      </c>
      <c r="H642" s="0" t="n">
        <f aca="true">INDIRECT("A"&amp;(J641+9))</f>
        <v>0</v>
      </c>
      <c r="J642" s="0" t="n">
        <f aca="false">J641+5</f>
        <v>3206</v>
      </c>
    </row>
    <row r="643" customFormat="false" ht="12.75" hidden="false" customHeight="false" outlineLevel="0" collapsed="false">
      <c r="D643" s="1" t="n">
        <f aca="true">INDIRECT("A"&amp;(J642+5))</f>
        <v>0</v>
      </c>
      <c r="E643" s="0" t="n">
        <f aca="true">INDIRECT("A"&amp;(J642+6))</f>
        <v>0</v>
      </c>
      <c r="F643" s="0" t="n">
        <f aca="true">INDIRECT("A"&amp;(J642+7))</f>
        <v>0</v>
      </c>
      <c r="G643" s="0" t="n">
        <f aca="true">INDIRECT("A"&amp;(J642+8))</f>
        <v>0</v>
      </c>
      <c r="H643" s="0" t="n">
        <f aca="true">INDIRECT("A"&amp;(J642+9))</f>
        <v>0</v>
      </c>
      <c r="J643" s="0" t="n">
        <f aca="false">J642+5</f>
        <v>3211</v>
      </c>
    </row>
    <row r="644" customFormat="false" ht="12.75" hidden="false" customHeight="false" outlineLevel="0" collapsed="false">
      <c r="D644" s="1" t="n">
        <f aca="true">INDIRECT("A"&amp;(J643+5))</f>
        <v>0</v>
      </c>
      <c r="E644" s="0" t="n">
        <f aca="true">INDIRECT("A"&amp;(J643+6))</f>
        <v>0</v>
      </c>
      <c r="F644" s="0" t="n">
        <f aca="true">INDIRECT("A"&amp;(J643+7))</f>
        <v>0</v>
      </c>
      <c r="G644" s="0" t="n">
        <f aca="true">INDIRECT("A"&amp;(J643+8))</f>
        <v>0</v>
      </c>
      <c r="H644" s="0" t="n">
        <f aca="true">INDIRECT("A"&amp;(J643+9))</f>
        <v>0</v>
      </c>
      <c r="J644" s="0" t="n">
        <f aca="false">J643+5</f>
        <v>3216</v>
      </c>
    </row>
    <row r="645" customFormat="false" ht="12.75" hidden="false" customHeight="false" outlineLevel="0" collapsed="false">
      <c r="D645" s="1" t="n">
        <f aca="true">INDIRECT("A"&amp;(J644+5))</f>
        <v>0</v>
      </c>
      <c r="E645" s="0" t="n">
        <f aca="true">INDIRECT("A"&amp;(J644+6))</f>
        <v>0</v>
      </c>
      <c r="F645" s="0" t="n">
        <f aca="true">INDIRECT("A"&amp;(J644+7))</f>
        <v>0</v>
      </c>
      <c r="G645" s="0" t="n">
        <f aca="true">INDIRECT("A"&amp;(J644+8))</f>
        <v>0</v>
      </c>
      <c r="H645" s="0" t="n">
        <f aca="true">INDIRECT("A"&amp;(J644+9))</f>
        <v>0</v>
      </c>
      <c r="J645" s="0" t="n">
        <f aca="false">J644+5</f>
        <v>3221</v>
      </c>
    </row>
    <row r="646" customFormat="false" ht="12.75" hidden="false" customHeight="false" outlineLevel="0" collapsed="false">
      <c r="D646" s="1" t="n">
        <f aca="true">INDIRECT("A"&amp;(J645+5))</f>
        <v>0</v>
      </c>
      <c r="E646" s="0" t="n">
        <f aca="true">INDIRECT("A"&amp;(J645+6))</f>
        <v>0</v>
      </c>
      <c r="F646" s="0" t="n">
        <f aca="true">INDIRECT("A"&amp;(J645+7))</f>
        <v>0</v>
      </c>
      <c r="G646" s="0" t="n">
        <f aca="true">INDIRECT("A"&amp;(J645+8))</f>
        <v>0</v>
      </c>
      <c r="H646" s="0" t="n">
        <f aca="true">INDIRECT("A"&amp;(J645+9))</f>
        <v>0</v>
      </c>
      <c r="J646" s="0" t="n">
        <f aca="false">J645+5</f>
        <v>3226</v>
      </c>
    </row>
    <row r="647" customFormat="false" ht="12.75" hidden="false" customHeight="false" outlineLevel="0" collapsed="false">
      <c r="D647" s="1" t="n">
        <f aca="true">INDIRECT("A"&amp;(J646+5))</f>
        <v>0</v>
      </c>
      <c r="E647" s="0" t="n">
        <f aca="true">INDIRECT("A"&amp;(J646+6))</f>
        <v>0</v>
      </c>
      <c r="F647" s="0" t="n">
        <f aca="true">INDIRECT("A"&amp;(J646+7))</f>
        <v>0</v>
      </c>
      <c r="G647" s="0" t="n">
        <f aca="true">INDIRECT("A"&amp;(J646+8))</f>
        <v>0</v>
      </c>
      <c r="H647" s="0" t="n">
        <f aca="true">INDIRECT("A"&amp;(J646+9))</f>
        <v>0</v>
      </c>
      <c r="J647" s="0" t="n">
        <f aca="false">J646+5</f>
        <v>3231</v>
      </c>
    </row>
    <row r="648" customFormat="false" ht="12.75" hidden="false" customHeight="false" outlineLevel="0" collapsed="false">
      <c r="D648" s="1" t="n">
        <f aca="true">INDIRECT("A"&amp;(J647+5))</f>
        <v>0</v>
      </c>
      <c r="E648" s="0" t="n">
        <f aca="true">INDIRECT("A"&amp;(J647+6))</f>
        <v>0</v>
      </c>
      <c r="F648" s="0" t="n">
        <f aca="true">INDIRECT("A"&amp;(J647+7))</f>
        <v>0</v>
      </c>
      <c r="G648" s="0" t="n">
        <f aca="true">INDIRECT("A"&amp;(J647+8))</f>
        <v>0</v>
      </c>
      <c r="H648" s="0" t="n">
        <f aca="true">INDIRECT("A"&amp;(J647+9))</f>
        <v>0</v>
      </c>
      <c r="J648" s="0" t="n">
        <f aca="false">J647+5</f>
        <v>3236</v>
      </c>
    </row>
    <row r="649" customFormat="false" ht="12.75" hidden="false" customHeight="false" outlineLevel="0" collapsed="false">
      <c r="D649" s="1" t="n">
        <f aca="true">INDIRECT("A"&amp;(J648+5))</f>
        <v>0</v>
      </c>
      <c r="E649" s="0" t="n">
        <f aca="true">INDIRECT("A"&amp;(J648+6))</f>
        <v>0</v>
      </c>
      <c r="F649" s="0" t="n">
        <f aca="true">INDIRECT("A"&amp;(J648+7))</f>
        <v>0</v>
      </c>
      <c r="G649" s="0" t="n">
        <f aca="true">INDIRECT("A"&amp;(J648+8))</f>
        <v>0</v>
      </c>
      <c r="H649" s="0" t="n">
        <f aca="true">INDIRECT("A"&amp;(J648+9))</f>
        <v>0</v>
      </c>
      <c r="J649" s="0" t="n">
        <f aca="false">J648+5</f>
        <v>3241</v>
      </c>
    </row>
    <row r="650" customFormat="false" ht="12.75" hidden="false" customHeight="false" outlineLevel="0" collapsed="false">
      <c r="D650" s="1" t="n">
        <f aca="true">INDIRECT("A"&amp;(J649+5))</f>
        <v>0</v>
      </c>
      <c r="E650" s="0" t="n">
        <f aca="true">INDIRECT("A"&amp;(J649+6))</f>
        <v>0</v>
      </c>
      <c r="F650" s="0" t="n">
        <f aca="true">INDIRECT("A"&amp;(J649+7))</f>
        <v>0</v>
      </c>
      <c r="G650" s="0" t="n">
        <f aca="true">INDIRECT("A"&amp;(J649+8))</f>
        <v>0</v>
      </c>
      <c r="H650" s="0" t="n">
        <f aca="true">INDIRECT("A"&amp;(J649+9))</f>
        <v>0</v>
      </c>
      <c r="J650" s="0" t="n">
        <f aca="false">J649+5</f>
        <v>3246</v>
      </c>
    </row>
    <row r="651" customFormat="false" ht="12.75" hidden="false" customHeight="false" outlineLevel="0" collapsed="false">
      <c r="D651" s="1" t="n">
        <f aca="true">INDIRECT("A"&amp;(J650+5))</f>
        <v>0</v>
      </c>
      <c r="E651" s="0" t="n">
        <f aca="true">INDIRECT("A"&amp;(J650+6))</f>
        <v>0</v>
      </c>
      <c r="F651" s="0" t="n">
        <f aca="true">INDIRECT("A"&amp;(J650+7))</f>
        <v>0</v>
      </c>
      <c r="G651" s="0" t="n">
        <f aca="true">INDIRECT("A"&amp;(J650+8))</f>
        <v>0</v>
      </c>
      <c r="H651" s="0" t="n">
        <f aca="true">INDIRECT("A"&amp;(J650+9))</f>
        <v>0</v>
      </c>
      <c r="J651" s="0" t="n">
        <f aca="false">J650+5</f>
        <v>3251</v>
      </c>
    </row>
    <row r="652" customFormat="false" ht="12.75" hidden="false" customHeight="false" outlineLevel="0" collapsed="false">
      <c r="D652" s="1" t="n">
        <f aca="true">INDIRECT("A"&amp;(J651+5))</f>
        <v>0</v>
      </c>
      <c r="E652" s="0" t="n">
        <f aca="true">INDIRECT("A"&amp;(J651+6))</f>
        <v>0</v>
      </c>
      <c r="F652" s="0" t="n">
        <f aca="true">INDIRECT("A"&amp;(J651+7))</f>
        <v>0</v>
      </c>
      <c r="G652" s="0" t="n">
        <f aca="true">INDIRECT("A"&amp;(J651+8))</f>
        <v>0</v>
      </c>
      <c r="H652" s="0" t="n">
        <f aca="true">INDIRECT("A"&amp;(J651+9))</f>
        <v>0</v>
      </c>
      <c r="J652" s="0" t="n">
        <f aca="false">J651+5</f>
        <v>3256</v>
      </c>
    </row>
    <row r="653" customFormat="false" ht="12.75" hidden="false" customHeight="false" outlineLevel="0" collapsed="false">
      <c r="D653" s="1" t="n">
        <f aca="true">INDIRECT("A"&amp;(J652+5))</f>
        <v>0</v>
      </c>
      <c r="E653" s="0" t="n">
        <f aca="true">INDIRECT("A"&amp;(J652+6))</f>
        <v>0</v>
      </c>
      <c r="F653" s="0" t="n">
        <f aca="true">INDIRECT("A"&amp;(J652+7))</f>
        <v>0</v>
      </c>
      <c r="G653" s="0" t="n">
        <f aca="true">INDIRECT("A"&amp;(J652+8))</f>
        <v>0</v>
      </c>
      <c r="H653" s="0" t="n">
        <f aca="true">INDIRECT("A"&amp;(J652+9))</f>
        <v>0</v>
      </c>
      <c r="J653" s="0" t="n">
        <f aca="false">J652+5</f>
        <v>3261</v>
      </c>
    </row>
    <row r="654" customFormat="false" ht="12.75" hidden="false" customHeight="false" outlineLevel="0" collapsed="false">
      <c r="D654" s="1" t="n">
        <f aca="true">INDIRECT("A"&amp;(J653+5))</f>
        <v>0</v>
      </c>
      <c r="E654" s="0" t="n">
        <f aca="true">INDIRECT("A"&amp;(J653+6))</f>
        <v>0</v>
      </c>
      <c r="F654" s="0" t="n">
        <f aca="true">INDIRECT("A"&amp;(J653+7))</f>
        <v>0</v>
      </c>
      <c r="G654" s="0" t="n">
        <f aca="true">INDIRECT("A"&amp;(J653+8))</f>
        <v>0</v>
      </c>
      <c r="H654" s="0" t="n">
        <f aca="true">INDIRECT("A"&amp;(J653+9))</f>
        <v>0</v>
      </c>
      <c r="J654" s="0" t="n">
        <f aca="false">J653+5</f>
        <v>3266</v>
      </c>
    </row>
    <row r="655" customFormat="false" ht="12.75" hidden="false" customHeight="false" outlineLevel="0" collapsed="false">
      <c r="D655" s="1" t="n">
        <f aca="true">INDIRECT("A"&amp;(J654+5))</f>
        <v>0</v>
      </c>
      <c r="E655" s="0" t="n">
        <f aca="true">INDIRECT("A"&amp;(J654+6))</f>
        <v>0</v>
      </c>
      <c r="F655" s="0" t="n">
        <f aca="true">INDIRECT("A"&amp;(J654+7))</f>
        <v>0</v>
      </c>
      <c r="G655" s="0" t="n">
        <f aca="true">INDIRECT("A"&amp;(J654+8))</f>
        <v>0</v>
      </c>
      <c r="H655" s="0" t="n">
        <f aca="true">INDIRECT("A"&amp;(J654+9))</f>
        <v>0</v>
      </c>
      <c r="J655" s="0" t="n">
        <f aca="false">J654+5</f>
        <v>3271</v>
      </c>
    </row>
    <row r="656" customFormat="false" ht="12.75" hidden="false" customHeight="false" outlineLevel="0" collapsed="false">
      <c r="D656" s="1" t="n">
        <f aca="true">INDIRECT("A"&amp;(J655+5))</f>
        <v>0</v>
      </c>
      <c r="E656" s="0" t="n">
        <f aca="true">INDIRECT("A"&amp;(J655+6))</f>
        <v>0</v>
      </c>
      <c r="F656" s="0" t="n">
        <f aca="true">INDIRECT("A"&amp;(J655+7))</f>
        <v>0</v>
      </c>
      <c r="G656" s="0" t="n">
        <f aca="true">INDIRECT("A"&amp;(J655+8))</f>
        <v>0</v>
      </c>
      <c r="H656" s="0" t="n">
        <f aca="true">INDIRECT("A"&amp;(J655+9))</f>
        <v>0</v>
      </c>
      <c r="J656" s="0" t="n">
        <f aca="false">J655+5</f>
        <v>3276</v>
      </c>
    </row>
    <row r="657" customFormat="false" ht="12.75" hidden="false" customHeight="false" outlineLevel="0" collapsed="false">
      <c r="D657" s="1" t="n">
        <f aca="true">INDIRECT("A"&amp;(J656+5))</f>
        <v>0</v>
      </c>
      <c r="E657" s="0" t="n">
        <f aca="true">INDIRECT("A"&amp;(J656+6))</f>
        <v>0</v>
      </c>
      <c r="F657" s="0" t="n">
        <f aca="true">INDIRECT("A"&amp;(J656+7))</f>
        <v>0</v>
      </c>
      <c r="G657" s="0" t="n">
        <f aca="true">INDIRECT("A"&amp;(J656+8))</f>
        <v>0</v>
      </c>
      <c r="H657" s="0" t="n">
        <f aca="true">INDIRECT("A"&amp;(J656+9))</f>
        <v>0</v>
      </c>
      <c r="J657" s="0" t="n">
        <f aca="false">J656+5</f>
        <v>3281</v>
      </c>
    </row>
    <row r="658" customFormat="false" ht="12.75" hidden="false" customHeight="false" outlineLevel="0" collapsed="false">
      <c r="D658" s="1" t="n">
        <f aca="true">INDIRECT("A"&amp;(J657+5))</f>
        <v>0</v>
      </c>
      <c r="E658" s="0" t="n">
        <f aca="true">INDIRECT("A"&amp;(J657+6))</f>
        <v>0</v>
      </c>
      <c r="F658" s="0" t="n">
        <f aca="true">INDIRECT("A"&amp;(J657+7))</f>
        <v>0</v>
      </c>
      <c r="G658" s="0" t="n">
        <f aca="true">INDIRECT("A"&amp;(J657+8))</f>
        <v>0</v>
      </c>
      <c r="H658" s="0" t="n">
        <f aca="true">INDIRECT("A"&amp;(J657+9))</f>
        <v>0</v>
      </c>
      <c r="J658" s="0" t="n">
        <f aca="false">J657+5</f>
        <v>3286</v>
      </c>
    </row>
    <row r="659" customFormat="false" ht="12.75" hidden="false" customHeight="false" outlineLevel="0" collapsed="false">
      <c r="D659" s="1" t="n">
        <f aca="true">INDIRECT("A"&amp;(J658+5))</f>
        <v>0</v>
      </c>
      <c r="E659" s="0" t="n">
        <f aca="true">INDIRECT("A"&amp;(J658+6))</f>
        <v>0</v>
      </c>
      <c r="F659" s="0" t="n">
        <f aca="true">INDIRECT("A"&amp;(J658+7))</f>
        <v>0</v>
      </c>
      <c r="G659" s="0" t="n">
        <f aca="true">INDIRECT("A"&amp;(J658+8))</f>
        <v>0</v>
      </c>
      <c r="H659" s="0" t="n">
        <f aca="true">INDIRECT("A"&amp;(J658+9))</f>
        <v>0</v>
      </c>
      <c r="J659" s="0" t="n">
        <f aca="false">J658+5</f>
        <v>3291</v>
      </c>
    </row>
    <row r="660" customFormat="false" ht="12.75" hidden="false" customHeight="false" outlineLevel="0" collapsed="false">
      <c r="D660" s="1" t="n">
        <f aca="true">INDIRECT("A"&amp;(J659+5))</f>
        <v>0</v>
      </c>
      <c r="E660" s="0" t="n">
        <f aca="true">INDIRECT("A"&amp;(J659+6))</f>
        <v>0</v>
      </c>
      <c r="F660" s="0" t="n">
        <f aca="true">INDIRECT("A"&amp;(J659+7))</f>
        <v>0</v>
      </c>
      <c r="G660" s="0" t="n">
        <f aca="true">INDIRECT("A"&amp;(J659+8))</f>
        <v>0</v>
      </c>
      <c r="H660" s="0" t="n">
        <f aca="true">INDIRECT("A"&amp;(J659+9))</f>
        <v>0</v>
      </c>
      <c r="J660" s="0" t="n">
        <f aca="false">J659+5</f>
        <v>3296</v>
      </c>
    </row>
    <row r="661" customFormat="false" ht="12.75" hidden="false" customHeight="false" outlineLevel="0" collapsed="false">
      <c r="D661" s="1" t="n">
        <f aca="true">INDIRECT("A"&amp;(J660+5))</f>
        <v>0</v>
      </c>
      <c r="E661" s="0" t="n">
        <f aca="true">INDIRECT("A"&amp;(J660+6))</f>
        <v>0</v>
      </c>
      <c r="F661" s="0" t="n">
        <f aca="true">INDIRECT("A"&amp;(J660+7))</f>
        <v>0</v>
      </c>
      <c r="G661" s="0" t="n">
        <f aca="true">INDIRECT("A"&amp;(J660+8))</f>
        <v>0</v>
      </c>
      <c r="H661" s="0" t="n">
        <f aca="true">INDIRECT("A"&amp;(J660+9))</f>
        <v>0</v>
      </c>
      <c r="J661" s="0" t="n">
        <f aca="false">J660+5</f>
        <v>3301</v>
      </c>
    </row>
    <row r="662" customFormat="false" ht="12.75" hidden="false" customHeight="false" outlineLevel="0" collapsed="false">
      <c r="D662" s="1" t="n">
        <f aca="true">INDIRECT("A"&amp;(J661+5))</f>
        <v>0</v>
      </c>
      <c r="E662" s="0" t="n">
        <f aca="true">INDIRECT("A"&amp;(J661+6))</f>
        <v>0</v>
      </c>
      <c r="F662" s="0" t="n">
        <f aca="true">INDIRECT("A"&amp;(J661+7))</f>
        <v>0</v>
      </c>
      <c r="G662" s="0" t="n">
        <f aca="true">INDIRECT("A"&amp;(J661+8))</f>
        <v>0</v>
      </c>
      <c r="H662" s="0" t="n">
        <f aca="true">INDIRECT("A"&amp;(J661+9))</f>
        <v>0</v>
      </c>
      <c r="J662" s="0" t="n">
        <f aca="false">J661+5</f>
        <v>3306</v>
      </c>
    </row>
    <row r="663" customFormat="false" ht="12.75" hidden="false" customHeight="false" outlineLevel="0" collapsed="false">
      <c r="D663" s="1" t="n">
        <f aca="true">INDIRECT("A"&amp;(J662+5))</f>
        <v>0</v>
      </c>
      <c r="E663" s="0" t="n">
        <f aca="true">INDIRECT("A"&amp;(J662+6))</f>
        <v>0</v>
      </c>
      <c r="F663" s="0" t="n">
        <f aca="true">INDIRECT("A"&amp;(J662+7))</f>
        <v>0</v>
      </c>
      <c r="G663" s="0" t="n">
        <f aca="true">INDIRECT("A"&amp;(J662+8))</f>
        <v>0</v>
      </c>
      <c r="H663" s="0" t="n">
        <f aca="true">INDIRECT("A"&amp;(J662+9))</f>
        <v>0</v>
      </c>
      <c r="J663" s="0" t="n">
        <f aca="false">J662+5</f>
        <v>3311</v>
      </c>
    </row>
    <row r="664" customFormat="false" ht="12.75" hidden="false" customHeight="false" outlineLevel="0" collapsed="false">
      <c r="D664" s="1" t="n">
        <f aca="true">INDIRECT("A"&amp;(J663+5))</f>
        <v>0</v>
      </c>
      <c r="E664" s="0" t="n">
        <f aca="true">INDIRECT("A"&amp;(J663+6))</f>
        <v>0</v>
      </c>
      <c r="F664" s="0" t="n">
        <f aca="true">INDIRECT("A"&amp;(J663+7))</f>
        <v>0</v>
      </c>
      <c r="G664" s="0" t="n">
        <f aca="true">INDIRECT("A"&amp;(J663+8))</f>
        <v>0</v>
      </c>
      <c r="H664" s="0" t="n">
        <f aca="true">INDIRECT("A"&amp;(J663+9))</f>
        <v>0</v>
      </c>
      <c r="J664" s="0" t="n">
        <f aca="false">J663+5</f>
        <v>3316</v>
      </c>
    </row>
    <row r="665" customFormat="false" ht="12.75" hidden="false" customHeight="false" outlineLevel="0" collapsed="false">
      <c r="D665" s="1" t="n">
        <f aca="true">INDIRECT("A"&amp;(J664+5))</f>
        <v>0</v>
      </c>
      <c r="E665" s="0" t="n">
        <f aca="true">INDIRECT("A"&amp;(J664+6))</f>
        <v>0</v>
      </c>
      <c r="F665" s="0" t="n">
        <f aca="true">INDIRECT("A"&amp;(J664+7))</f>
        <v>0</v>
      </c>
      <c r="G665" s="0" t="n">
        <f aca="true">INDIRECT("A"&amp;(J664+8))</f>
        <v>0</v>
      </c>
      <c r="H665" s="0" t="n">
        <f aca="true">INDIRECT("A"&amp;(J664+9))</f>
        <v>0</v>
      </c>
      <c r="J665" s="0" t="n">
        <f aca="false">J664+5</f>
        <v>3321</v>
      </c>
    </row>
    <row r="666" customFormat="false" ht="12.75" hidden="false" customHeight="false" outlineLevel="0" collapsed="false">
      <c r="D666" s="1" t="n">
        <f aca="true">INDIRECT("A"&amp;(J665+5))</f>
        <v>0</v>
      </c>
      <c r="E666" s="0" t="n">
        <f aca="true">INDIRECT("A"&amp;(J665+6))</f>
        <v>0</v>
      </c>
      <c r="F666" s="0" t="n">
        <f aca="true">INDIRECT("A"&amp;(J665+7))</f>
        <v>0</v>
      </c>
      <c r="G666" s="0" t="n">
        <f aca="true">INDIRECT("A"&amp;(J665+8))</f>
        <v>0</v>
      </c>
      <c r="H666" s="0" t="n">
        <f aca="true">INDIRECT("A"&amp;(J665+9))</f>
        <v>0</v>
      </c>
      <c r="J666" s="0" t="n">
        <f aca="false">J665+5</f>
        <v>3326</v>
      </c>
    </row>
    <row r="667" customFormat="false" ht="12.75" hidden="false" customHeight="false" outlineLevel="0" collapsed="false">
      <c r="D667" s="1" t="n">
        <f aca="true">INDIRECT("A"&amp;(J666+5))</f>
        <v>0</v>
      </c>
      <c r="E667" s="0" t="n">
        <f aca="true">INDIRECT("A"&amp;(J666+6))</f>
        <v>0</v>
      </c>
      <c r="F667" s="0" t="n">
        <f aca="true">INDIRECT("A"&amp;(J666+7))</f>
        <v>0</v>
      </c>
      <c r="G667" s="0" t="n">
        <f aca="true">INDIRECT("A"&amp;(J666+8))</f>
        <v>0</v>
      </c>
      <c r="H667" s="0" t="n">
        <f aca="true">INDIRECT("A"&amp;(J666+9))</f>
        <v>0</v>
      </c>
      <c r="J667" s="0" t="n">
        <f aca="false">J666+5</f>
        <v>3331</v>
      </c>
    </row>
    <row r="668" customFormat="false" ht="12.75" hidden="false" customHeight="false" outlineLevel="0" collapsed="false">
      <c r="D668" s="1" t="n">
        <f aca="true">INDIRECT("A"&amp;(J667+5))</f>
        <v>0</v>
      </c>
      <c r="E668" s="0" t="n">
        <f aca="true">INDIRECT("A"&amp;(J667+6))</f>
        <v>0</v>
      </c>
      <c r="F668" s="0" t="n">
        <f aca="true">INDIRECT("A"&amp;(J667+7))</f>
        <v>0</v>
      </c>
      <c r="G668" s="0" t="n">
        <f aca="true">INDIRECT("A"&amp;(J667+8))</f>
        <v>0</v>
      </c>
      <c r="H668" s="0" t="n">
        <f aca="true">INDIRECT("A"&amp;(J667+9))</f>
        <v>0</v>
      </c>
      <c r="J668" s="0" t="n">
        <f aca="false">J667+5</f>
        <v>3336</v>
      </c>
    </row>
    <row r="669" customFormat="false" ht="12.75" hidden="false" customHeight="false" outlineLevel="0" collapsed="false">
      <c r="D669" s="1" t="n">
        <f aca="true">INDIRECT("A"&amp;(J668+5))</f>
        <v>0</v>
      </c>
      <c r="E669" s="0" t="n">
        <f aca="true">INDIRECT("A"&amp;(J668+6))</f>
        <v>0</v>
      </c>
      <c r="F669" s="0" t="n">
        <f aca="true">INDIRECT("A"&amp;(J668+7))</f>
        <v>0</v>
      </c>
      <c r="G669" s="0" t="n">
        <f aca="true">INDIRECT("A"&amp;(J668+8))</f>
        <v>0</v>
      </c>
      <c r="H669" s="0" t="n">
        <f aca="true">INDIRECT("A"&amp;(J668+9))</f>
        <v>0</v>
      </c>
      <c r="J669" s="0" t="n">
        <f aca="false">J668+5</f>
        <v>3341</v>
      </c>
    </row>
    <row r="670" customFormat="false" ht="12.75" hidden="false" customHeight="false" outlineLevel="0" collapsed="false">
      <c r="D670" s="1" t="n">
        <f aca="true">INDIRECT("A"&amp;(J669+5))</f>
        <v>0</v>
      </c>
      <c r="E670" s="0" t="n">
        <f aca="true">INDIRECT("A"&amp;(J669+6))</f>
        <v>0</v>
      </c>
      <c r="F670" s="0" t="n">
        <f aca="true">INDIRECT("A"&amp;(J669+7))</f>
        <v>0</v>
      </c>
      <c r="G670" s="0" t="n">
        <f aca="true">INDIRECT("A"&amp;(J669+8))</f>
        <v>0</v>
      </c>
      <c r="H670" s="0" t="n">
        <f aca="true">INDIRECT("A"&amp;(J669+9))</f>
        <v>0</v>
      </c>
      <c r="J670" s="0" t="n">
        <f aca="false">J669+5</f>
        <v>3346</v>
      </c>
    </row>
    <row r="671" customFormat="false" ht="12.75" hidden="false" customHeight="false" outlineLevel="0" collapsed="false">
      <c r="D671" s="1" t="n">
        <f aca="true">INDIRECT("A"&amp;(J670+5))</f>
        <v>0</v>
      </c>
      <c r="E671" s="0" t="n">
        <f aca="true">INDIRECT("A"&amp;(J670+6))</f>
        <v>0</v>
      </c>
      <c r="F671" s="0" t="n">
        <f aca="true">INDIRECT("A"&amp;(J670+7))</f>
        <v>0</v>
      </c>
      <c r="G671" s="0" t="n">
        <f aca="true">INDIRECT("A"&amp;(J670+8))</f>
        <v>0</v>
      </c>
      <c r="H671" s="0" t="n">
        <f aca="true">INDIRECT("A"&amp;(J670+9))</f>
        <v>0</v>
      </c>
      <c r="J671" s="0" t="n">
        <f aca="false">J670+5</f>
        <v>3351</v>
      </c>
    </row>
    <row r="672" customFormat="false" ht="12.75" hidden="false" customHeight="false" outlineLevel="0" collapsed="false">
      <c r="D672" s="1" t="n">
        <f aca="true">INDIRECT("A"&amp;(J671+5))</f>
        <v>0</v>
      </c>
      <c r="E672" s="0" t="n">
        <f aca="true">INDIRECT("A"&amp;(J671+6))</f>
        <v>0</v>
      </c>
      <c r="F672" s="0" t="n">
        <f aca="true">INDIRECT("A"&amp;(J671+7))</f>
        <v>0</v>
      </c>
      <c r="G672" s="0" t="n">
        <f aca="true">INDIRECT("A"&amp;(J671+8))</f>
        <v>0</v>
      </c>
      <c r="H672" s="0" t="n">
        <f aca="true">INDIRECT("A"&amp;(J671+9))</f>
        <v>0</v>
      </c>
      <c r="J672" s="0" t="n">
        <f aca="false">J671+5</f>
        <v>3356</v>
      </c>
    </row>
    <row r="673" customFormat="false" ht="12.75" hidden="false" customHeight="false" outlineLevel="0" collapsed="false">
      <c r="D673" s="1" t="n">
        <f aca="true">INDIRECT("A"&amp;(J672+5))</f>
        <v>0</v>
      </c>
      <c r="E673" s="0" t="n">
        <f aca="true">INDIRECT("A"&amp;(J672+6))</f>
        <v>0</v>
      </c>
      <c r="F673" s="0" t="n">
        <f aca="true">INDIRECT("A"&amp;(J672+7))</f>
        <v>0</v>
      </c>
      <c r="G673" s="0" t="n">
        <f aca="true">INDIRECT("A"&amp;(J672+8))</f>
        <v>0</v>
      </c>
      <c r="H673" s="0" t="n">
        <f aca="true">INDIRECT("A"&amp;(J672+9))</f>
        <v>0</v>
      </c>
      <c r="J673" s="0" t="n">
        <f aca="false">J672+5</f>
        <v>3361</v>
      </c>
    </row>
    <row r="674" customFormat="false" ht="12.75" hidden="false" customHeight="false" outlineLevel="0" collapsed="false">
      <c r="D674" s="1" t="n">
        <f aca="true">INDIRECT("A"&amp;(J673+5))</f>
        <v>0</v>
      </c>
      <c r="E674" s="0" t="n">
        <f aca="true">INDIRECT("A"&amp;(J673+6))</f>
        <v>0</v>
      </c>
      <c r="F674" s="0" t="n">
        <f aca="true">INDIRECT("A"&amp;(J673+7))</f>
        <v>0</v>
      </c>
      <c r="G674" s="0" t="n">
        <f aca="true">INDIRECT("A"&amp;(J673+8))</f>
        <v>0</v>
      </c>
      <c r="H674" s="0" t="n">
        <f aca="true">INDIRECT("A"&amp;(J673+9))</f>
        <v>0</v>
      </c>
      <c r="J674" s="0" t="n">
        <f aca="false">J673+5</f>
        <v>3366</v>
      </c>
    </row>
    <row r="675" customFormat="false" ht="12.75" hidden="false" customHeight="false" outlineLevel="0" collapsed="false">
      <c r="D675" s="1" t="n">
        <f aca="true">INDIRECT("A"&amp;(J674+5))</f>
        <v>0</v>
      </c>
      <c r="E675" s="0" t="n">
        <f aca="true">INDIRECT("A"&amp;(J674+6))</f>
        <v>0</v>
      </c>
      <c r="F675" s="0" t="n">
        <f aca="true">INDIRECT("A"&amp;(J674+7))</f>
        <v>0</v>
      </c>
      <c r="G675" s="0" t="n">
        <f aca="true">INDIRECT("A"&amp;(J674+8))</f>
        <v>0</v>
      </c>
      <c r="H675" s="0" t="n">
        <f aca="true">INDIRECT("A"&amp;(J674+9))</f>
        <v>0</v>
      </c>
      <c r="J675" s="0" t="n">
        <f aca="false">J674+5</f>
        <v>3371</v>
      </c>
    </row>
    <row r="676" customFormat="false" ht="12.75" hidden="false" customHeight="false" outlineLevel="0" collapsed="false">
      <c r="D676" s="1" t="n">
        <f aca="true">INDIRECT("A"&amp;(J675+5))</f>
        <v>0</v>
      </c>
      <c r="E676" s="0" t="n">
        <f aca="true">INDIRECT("A"&amp;(J675+6))</f>
        <v>0</v>
      </c>
      <c r="F676" s="0" t="n">
        <f aca="true">INDIRECT("A"&amp;(J675+7))</f>
        <v>0</v>
      </c>
      <c r="G676" s="0" t="n">
        <f aca="true">INDIRECT("A"&amp;(J675+8))</f>
        <v>0</v>
      </c>
      <c r="H676" s="0" t="n">
        <f aca="true">INDIRECT("A"&amp;(J675+9))</f>
        <v>0</v>
      </c>
      <c r="J676" s="0" t="n">
        <f aca="false">J675+5</f>
        <v>3376</v>
      </c>
    </row>
    <row r="677" customFormat="false" ht="12.75" hidden="false" customHeight="false" outlineLevel="0" collapsed="false">
      <c r="D677" s="1" t="n">
        <f aca="true">INDIRECT("A"&amp;(J676+5))</f>
        <v>0</v>
      </c>
      <c r="E677" s="0" t="n">
        <f aca="true">INDIRECT("A"&amp;(J676+6))</f>
        <v>0</v>
      </c>
      <c r="F677" s="0" t="n">
        <f aca="true">INDIRECT("A"&amp;(J676+7))</f>
        <v>0</v>
      </c>
      <c r="G677" s="0" t="n">
        <f aca="true">INDIRECT("A"&amp;(J676+8))</f>
        <v>0</v>
      </c>
      <c r="H677" s="0" t="n">
        <f aca="true">INDIRECT("A"&amp;(J676+9))</f>
        <v>0</v>
      </c>
      <c r="J677" s="0" t="n">
        <f aca="false">J676+5</f>
        <v>3381</v>
      </c>
    </row>
    <row r="678" customFormat="false" ht="12.75" hidden="false" customHeight="false" outlineLevel="0" collapsed="false">
      <c r="D678" s="1" t="n">
        <f aca="true">INDIRECT("A"&amp;(J677+5))</f>
        <v>0</v>
      </c>
      <c r="E678" s="0" t="n">
        <f aca="true">INDIRECT("A"&amp;(J677+6))</f>
        <v>0</v>
      </c>
      <c r="F678" s="0" t="n">
        <f aca="true">INDIRECT("A"&amp;(J677+7))</f>
        <v>0</v>
      </c>
      <c r="G678" s="0" t="n">
        <f aca="true">INDIRECT("A"&amp;(J677+8))</f>
        <v>0</v>
      </c>
      <c r="H678" s="0" t="n">
        <f aca="true">INDIRECT("A"&amp;(J677+9))</f>
        <v>0</v>
      </c>
      <c r="J678" s="0" t="n">
        <f aca="false">J677+5</f>
        <v>3386</v>
      </c>
    </row>
    <row r="679" customFormat="false" ht="12.75" hidden="false" customHeight="false" outlineLevel="0" collapsed="false">
      <c r="D679" s="1" t="n">
        <f aca="true">INDIRECT("A"&amp;(J678+5))</f>
        <v>0</v>
      </c>
      <c r="E679" s="0" t="n">
        <f aca="true">INDIRECT("A"&amp;(J678+6))</f>
        <v>0</v>
      </c>
      <c r="F679" s="0" t="n">
        <f aca="true">INDIRECT("A"&amp;(J678+7))</f>
        <v>0</v>
      </c>
      <c r="G679" s="0" t="n">
        <f aca="true">INDIRECT("A"&amp;(J678+8))</f>
        <v>0</v>
      </c>
      <c r="H679" s="0" t="n">
        <f aca="true">INDIRECT("A"&amp;(J678+9))</f>
        <v>0</v>
      </c>
      <c r="J679" s="0" t="n">
        <f aca="false">J678+5</f>
        <v>3391</v>
      </c>
    </row>
    <row r="680" customFormat="false" ht="12.75" hidden="false" customHeight="false" outlineLevel="0" collapsed="false">
      <c r="D680" s="1" t="n">
        <f aca="true">INDIRECT("A"&amp;(J679+5))</f>
        <v>0</v>
      </c>
      <c r="E680" s="0" t="n">
        <f aca="true">INDIRECT("A"&amp;(J679+6))</f>
        <v>0</v>
      </c>
      <c r="F680" s="0" t="n">
        <f aca="true">INDIRECT("A"&amp;(J679+7))</f>
        <v>0</v>
      </c>
      <c r="G680" s="0" t="n">
        <f aca="true">INDIRECT("A"&amp;(J679+8))</f>
        <v>0</v>
      </c>
      <c r="H680" s="0" t="n">
        <f aca="true">INDIRECT("A"&amp;(J679+9))</f>
        <v>0</v>
      </c>
      <c r="J680" s="0" t="n">
        <f aca="false">J679+5</f>
        <v>3396</v>
      </c>
    </row>
    <row r="681" customFormat="false" ht="12.75" hidden="false" customHeight="false" outlineLevel="0" collapsed="false">
      <c r="D681" s="1" t="n">
        <f aca="true">INDIRECT("A"&amp;(J680+5))</f>
        <v>0</v>
      </c>
      <c r="E681" s="0" t="n">
        <f aca="true">INDIRECT("A"&amp;(J680+6))</f>
        <v>0</v>
      </c>
      <c r="F681" s="0" t="n">
        <f aca="true">INDIRECT("A"&amp;(J680+7))</f>
        <v>0</v>
      </c>
      <c r="G681" s="0" t="n">
        <f aca="true">INDIRECT("A"&amp;(J680+8))</f>
        <v>0</v>
      </c>
      <c r="H681" s="0" t="n">
        <f aca="true">INDIRECT("A"&amp;(J680+9))</f>
        <v>0</v>
      </c>
      <c r="J681" s="0" t="n">
        <f aca="false">J680+5</f>
        <v>3401</v>
      </c>
    </row>
    <row r="682" customFormat="false" ht="12.75" hidden="false" customHeight="false" outlineLevel="0" collapsed="false">
      <c r="D682" s="1" t="n">
        <f aca="true">INDIRECT("A"&amp;(J681+5))</f>
        <v>0</v>
      </c>
      <c r="E682" s="0" t="n">
        <f aca="true">INDIRECT("A"&amp;(J681+6))</f>
        <v>0</v>
      </c>
      <c r="F682" s="0" t="n">
        <f aca="true">INDIRECT("A"&amp;(J681+7))</f>
        <v>0</v>
      </c>
      <c r="G682" s="0" t="n">
        <f aca="true">INDIRECT("A"&amp;(J681+8))</f>
        <v>0</v>
      </c>
      <c r="H682" s="0" t="n">
        <f aca="true">INDIRECT("A"&amp;(J681+9))</f>
        <v>0</v>
      </c>
      <c r="J682" s="0" t="n">
        <f aca="false">J681+5</f>
        <v>3406</v>
      </c>
    </row>
    <row r="683" customFormat="false" ht="12.75" hidden="false" customHeight="false" outlineLevel="0" collapsed="false">
      <c r="D683" s="1" t="n">
        <f aca="true">INDIRECT("A"&amp;(J682+5))</f>
        <v>0</v>
      </c>
      <c r="E683" s="0" t="n">
        <f aca="true">INDIRECT("A"&amp;(J682+6))</f>
        <v>0</v>
      </c>
      <c r="F683" s="0" t="n">
        <f aca="true">INDIRECT("A"&amp;(J682+7))</f>
        <v>0</v>
      </c>
      <c r="G683" s="0" t="n">
        <f aca="true">INDIRECT("A"&amp;(J682+8))</f>
        <v>0</v>
      </c>
      <c r="H683" s="0" t="n">
        <f aca="true">INDIRECT("A"&amp;(J682+9))</f>
        <v>0</v>
      </c>
      <c r="J683" s="0" t="n">
        <f aca="false">J682+5</f>
        <v>3411</v>
      </c>
    </row>
    <row r="684" customFormat="false" ht="12.75" hidden="false" customHeight="false" outlineLevel="0" collapsed="false">
      <c r="D684" s="1" t="n">
        <f aca="true">INDIRECT("A"&amp;(J683+5))</f>
        <v>0</v>
      </c>
      <c r="E684" s="0" t="n">
        <f aca="true">INDIRECT("A"&amp;(J683+6))</f>
        <v>0</v>
      </c>
      <c r="F684" s="0" t="n">
        <f aca="true">INDIRECT("A"&amp;(J683+7))</f>
        <v>0</v>
      </c>
      <c r="G684" s="0" t="n">
        <f aca="true">INDIRECT("A"&amp;(J683+8))</f>
        <v>0</v>
      </c>
      <c r="H684" s="0" t="n">
        <f aca="true">INDIRECT("A"&amp;(J683+9))</f>
        <v>0</v>
      </c>
      <c r="J684" s="0" t="n">
        <f aca="false">J683+5</f>
        <v>3416</v>
      </c>
    </row>
    <row r="685" customFormat="false" ht="12.75" hidden="false" customHeight="false" outlineLevel="0" collapsed="false">
      <c r="D685" s="1" t="n">
        <f aca="true">INDIRECT("A"&amp;(J684+5))</f>
        <v>0</v>
      </c>
      <c r="E685" s="0" t="n">
        <f aca="true">INDIRECT("A"&amp;(J684+6))</f>
        <v>0</v>
      </c>
      <c r="F685" s="0" t="n">
        <f aca="true">INDIRECT("A"&amp;(J684+7))</f>
        <v>0</v>
      </c>
      <c r="G685" s="0" t="n">
        <f aca="true">INDIRECT("A"&amp;(J684+8))</f>
        <v>0</v>
      </c>
      <c r="H685" s="0" t="n">
        <f aca="true">INDIRECT("A"&amp;(J684+9))</f>
        <v>0</v>
      </c>
      <c r="J685" s="0" t="n">
        <f aca="false">J684+5</f>
        <v>3421</v>
      </c>
    </row>
    <row r="686" customFormat="false" ht="12.75" hidden="false" customHeight="false" outlineLevel="0" collapsed="false">
      <c r="D686" s="1" t="n">
        <f aca="true">INDIRECT("A"&amp;(J685+5))</f>
        <v>0</v>
      </c>
      <c r="E686" s="0" t="n">
        <f aca="true">INDIRECT("A"&amp;(J685+6))</f>
        <v>0</v>
      </c>
      <c r="F686" s="0" t="n">
        <f aca="true">INDIRECT("A"&amp;(J685+7))</f>
        <v>0</v>
      </c>
      <c r="G686" s="0" t="n">
        <f aca="true">INDIRECT("A"&amp;(J685+8))</f>
        <v>0</v>
      </c>
      <c r="H686" s="0" t="n">
        <f aca="true">INDIRECT("A"&amp;(J685+9))</f>
        <v>0</v>
      </c>
      <c r="J686" s="0" t="n">
        <f aca="false">J685+5</f>
        <v>3426</v>
      </c>
    </row>
    <row r="687" customFormat="false" ht="12.75" hidden="false" customHeight="false" outlineLevel="0" collapsed="false">
      <c r="D687" s="1" t="n">
        <f aca="true">INDIRECT("A"&amp;(J686+5))</f>
        <v>0</v>
      </c>
      <c r="E687" s="0" t="n">
        <f aca="true">INDIRECT("A"&amp;(J686+6))</f>
        <v>0</v>
      </c>
      <c r="F687" s="0" t="n">
        <f aca="true">INDIRECT("A"&amp;(J686+7))</f>
        <v>0</v>
      </c>
      <c r="G687" s="0" t="n">
        <f aca="true">INDIRECT("A"&amp;(J686+8))</f>
        <v>0</v>
      </c>
      <c r="H687" s="0" t="n">
        <f aca="true">INDIRECT("A"&amp;(J686+9))</f>
        <v>0</v>
      </c>
      <c r="J687" s="0" t="n">
        <f aca="false">J686+5</f>
        <v>3431</v>
      </c>
    </row>
    <row r="688" customFormat="false" ht="12.75" hidden="false" customHeight="false" outlineLevel="0" collapsed="false">
      <c r="D688" s="1" t="n">
        <f aca="true">INDIRECT("A"&amp;(J687+5))</f>
        <v>0</v>
      </c>
      <c r="E688" s="0" t="n">
        <f aca="true">INDIRECT("A"&amp;(J687+6))</f>
        <v>0</v>
      </c>
      <c r="F688" s="0" t="n">
        <f aca="true">INDIRECT("A"&amp;(J687+7))</f>
        <v>0</v>
      </c>
      <c r="G688" s="0" t="n">
        <f aca="true">INDIRECT("A"&amp;(J687+8))</f>
        <v>0</v>
      </c>
      <c r="H688" s="0" t="n">
        <f aca="true">INDIRECT("A"&amp;(J687+9))</f>
        <v>0</v>
      </c>
      <c r="J688" s="0" t="n">
        <f aca="false">J687+5</f>
        <v>3436</v>
      </c>
    </row>
    <row r="689" customFormat="false" ht="12.75" hidden="false" customHeight="false" outlineLevel="0" collapsed="false">
      <c r="D689" s="1" t="n">
        <f aca="true">INDIRECT("A"&amp;(J688+5))</f>
        <v>0</v>
      </c>
      <c r="E689" s="0" t="n">
        <f aca="true">INDIRECT("A"&amp;(J688+6))</f>
        <v>0</v>
      </c>
      <c r="F689" s="0" t="n">
        <f aca="true">INDIRECT("A"&amp;(J688+7))</f>
        <v>0</v>
      </c>
      <c r="G689" s="0" t="n">
        <f aca="true">INDIRECT("A"&amp;(J688+8))</f>
        <v>0</v>
      </c>
      <c r="H689" s="0" t="n">
        <f aca="true">INDIRECT("A"&amp;(J688+9))</f>
        <v>0</v>
      </c>
      <c r="J689" s="0" t="n">
        <f aca="false">J688+5</f>
        <v>3441</v>
      </c>
    </row>
    <row r="690" customFormat="false" ht="12.75" hidden="false" customHeight="false" outlineLevel="0" collapsed="false">
      <c r="D690" s="1" t="n">
        <f aca="true">INDIRECT("A"&amp;(J689+5))</f>
        <v>0</v>
      </c>
      <c r="E690" s="0" t="n">
        <f aca="true">INDIRECT("A"&amp;(J689+6))</f>
        <v>0</v>
      </c>
      <c r="F690" s="0" t="n">
        <f aca="true">INDIRECT("A"&amp;(J689+7))</f>
        <v>0</v>
      </c>
      <c r="G690" s="0" t="n">
        <f aca="true">INDIRECT("A"&amp;(J689+8))</f>
        <v>0</v>
      </c>
      <c r="H690" s="0" t="n">
        <f aca="true">INDIRECT("A"&amp;(J689+9))</f>
        <v>0</v>
      </c>
      <c r="J690" s="0" t="n">
        <f aca="false">J689+5</f>
        <v>3446</v>
      </c>
    </row>
    <row r="691" customFormat="false" ht="12.75" hidden="false" customHeight="false" outlineLevel="0" collapsed="false">
      <c r="D691" s="1" t="n">
        <f aca="true">INDIRECT("A"&amp;(J690+5))</f>
        <v>0</v>
      </c>
      <c r="E691" s="0" t="n">
        <f aca="true">INDIRECT("A"&amp;(J690+6))</f>
        <v>0</v>
      </c>
      <c r="F691" s="0" t="n">
        <f aca="true">INDIRECT("A"&amp;(J690+7))</f>
        <v>0</v>
      </c>
      <c r="G691" s="0" t="n">
        <f aca="true">INDIRECT("A"&amp;(J690+8))</f>
        <v>0</v>
      </c>
      <c r="H691" s="0" t="n">
        <f aca="true">INDIRECT("A"&amp;(J690+9))</f>
        <v>0</v>
      </c>
      <c r="J691" s="0" t="n">
        <f aca="false">J690+5</f>
        <v>3451</v>
      </c>
    </row>
    <row r="692" customFormat="false" ht="12.75" hidden="false" customHeight="false" outlineLevel="0" collapsed="false">
      <c r="D692" s="1" t="n">
        <f aca="true">INDIRECT("A"&amp;(J691+5))</f>
        <v>0</v>
      </c>
      <c r="E692" s="0" t="n">
        <f aca="true">INDIRECT("A"&amp;(J691+6))</f>
        <v>0</v>
      </c>
      <c r="F692" s="0" t="n">
        <f aca="true">INDIRECT("A"&amp;(J691+7))</f>
        <v>0</v>
      </c>
      <c r="G692" s="0" t="n">
        <f aca="true">INDIRECT("A"&amp;(J691+8))</f>
        <v>0</v>
      </c>
      <c r="H692" s="0" t="n">
        <f aca="true">INDIRECT("A"&amp;(J691+9))</f>
        <v>0</v>
      </c>
      <c r="J692" s="0" t="n">
        <f aca="false">J691+5</f>
        <v>3456</v>
      </c>
    </row>
    <row r="693" customFormat="false" ht="12.75" hidden="false" customHeight="false" outlineLevel="0" collapsed="false">
      <c r="D693" s="1" t="n">
        <f aca="true">INDIRECT("A"&amp;(J692+5))</f>
        <v>0</v>
      </c>
      <c r="E693" s="0" t="n">
        <f aca="true">INDIRECT("A"&amp;(J692+6))</f>
        <v>0</v>
      </c>
      <c r="F693" s="0" t="n">
        <f aca="true">INDIRECT("A"&amp;(J692+7))</f>
        <v>0</v>
      </c>
      <c r="G693" s="0" t="n">
        <f aca="true">INDIRECT("A"&amp;(J692+8))</f>
        <v>0</v>
      </c>
      <c r="H693" s="0" t="n">
        <f aca="true">INDIRECT("A"&amp;(J692+9))</f>
        <v>0</v>
      </c>
      <c r="J693" s="0" t="n">
        <f aca="false">J692+5</f>
        <v>3461</v>
      </c>
    </row>
    <row r="694" customFormat="false" ht="12.75" hidden="false" customHeight="false" outlineLevel="0" collapsed="false">
      <c r="D694" s="1" t="n">
        <f aca="true">INDIRECT("A"&amp;(J693+5))</f>
        <v>0</v>
      </c>
      <c r="E694" s="0" t="n">
        <f aca="true">INDIRECT("A"&amp;(J693+6))</f>
        <v>0</v>
      </c>
      <c r="F694" s="0" t="n">
        <f aca="true">INDIRECT("A"&amp;(J693+7))</f>
        <v>0</v>
      </c>
      <c r="G694" s="0" t="n">
        <f aca="true">INDIRECT("A"&amp;(J693+8))</f>
        <v>0</v>
      </c>
      <c r="H694" s="0" t="n">
        <f aca="true">INDIRECT("A"&amp;(J693+9))</f>
        <v>0</v>
      </c>
      <c r="J694" s="0" t="n">
        <f aca="false">J693+5</f>
        <v>3466</v>
      </c>
    </row>
    <row r="695" customFormat="false" ht="12.75" hidden="false" customHeight="false" outlineLevel="0" collapsed="false">
      <c r="D695" s="1" t="n">
        <f aca="true">INDIRECT("A"&amp;(J694+5))</f>
        <v>0</v>
      </c>
      <c r="E695" s="0" t="n">
        <f aca="true">INDIRECT("A"&amp;(J694+6))</f>
        <v>0</v>
      </c>
      <c r="F695" s="0" t="n">
        <f aca="true">INDIRECT("A"&amp;(J694+7))</f>
        <v>0</v>
      </c>
      <c r="G695" s="0" t="n">
        <f aca="true">INDIRECT("A"&amp;(J694+8))</f>
        <v>0</v>
      </c>
      <c r="H695" s="0" t="n">
        <f aca="true">INDIRECT("A"&amp;(J694+9))</f>
        <v>0</v>
      </c>
      <c r="J695" s="0" t="n">
        <f aca="false">J694+5</f>
        <v>3471</v>
      </c>
    </row>
    <row r="696" customFormat="false" ht="12.75" hidden="false" customHeight="false" outlineLevel="0" collapsed="false">
      <c r="D696" s="1" t="n">
        <f aca="true">INDIRECT("A"&amp;(J695+5))</f>
        <v>0</v>
      </c>
      <c r="E696" s="0" t="n">
        <f aca="true">INDIRECT("A"&amp;(J695+6))</f>
        <v>0</v>
      </c>
      <c r="F696" s="0" t="n">
        <f aca="true">INDIRECT("A"&amp;(J695+7))</f>
        <v>0</v>
      </c>
      <c r="G696" s="0" t="n">
        <f aca="true">INDIRECT("A"&amp;(J695+8))</f>
        <v>0</v>
      </c>
      <c r="H696" s="0" t="n">
        <f aca="true">INDIRECT("A"&amp;(J695+9))</f>
        <v>0</v>
      </c>
      <c r="J696" s="0" t="n">
        <f aca="false">J695+5</f>
        <v>3476</v>
      </c>
    </row>
    <row r="697" customFormat="false" ht="12.75" hidden="false" customHeight="false" outlineLevel="0" collapsed="false">
      <c r="D697" s="1" t="n">
        <f aca="true">INDIRECT("A"&amp;(J696+5))</f>
        <v>0</v>
      </c>
      <c r="E697" s="0" t="n">
        <f aca="true">INDIRECT("A"&amp;(J696+6))</f>
        <v>0</v>
      </c>
      <c r="F697" s="0" t="n">
        <f aca="true">INDIRECT("A"&amp;(J696+7))</f>
        <v>0</v>
      </c>
      <c r="G697" s="0" t="n">
        <f aca="true">INDIRECT("A"&amp;(J696+8))</f>
        <v>0</v>
      </c>
      <c r="H697" s="0" t="n">
        <f aca="true">INDIRECT("A"&amp;(J696+9))</f>
        <v>0</v>
      </c>
      <c r="J697" s="0" t="n">
        <f aca="false">J696+5</f>
        <v>3481</v>
      </c>
    </row>
    <row r="698" customFormat="false" ht="12.75" hidden="false" customHeight="false" outlineLevel="0" collapsed="false">
      <c r="D698" s="1" t="n">
        <f aca="true">INDIRECT("A"&amp;(J697+5))</f>
        <v>0</v>
      </c>
      <c r="E698" s="0" t="n">
        <f aca="true">INDIRECT("A"&amp;(J697+6))</f>
        <v>0</v>
      </c>
      <c r="F698" s="0" t="n">
        <f aca="true">INDIRECT("A"&amp;(J697+7))</f>
        <v>0</v>
      </c>
      <c r="G698" s="0" t="n">
        <f aca="true">INDIRECT("A"&amp;(J697+8))</f>
        <v>0</v>
      </c>
      <c r="H698" s="0" t="n">
        <f aca="true">INDIRECT("A"&amp;(J697+9))</f>
        <v>0</v>
      </c>
      <c r="J698" s="0" t="n">
        <f aca="false">J697+5</f>
        <v>3486</v>
      </c>
    </row>
    <row r="699" customFormat="false" ht="12.75" hidden="false" customHeight="false" outlineLevel="0" collapsed="false">
      <c r="D699" s="1" t="n">
        <f aca="true">INDIRECT("A"&amp;(J698+5))</f>
        <v>0</v>
      </c>
      <c r="E699" s="0" t="n">
        <f aca="true">INDIRECT("A"&amp;(J698+6))</f>
        <v>0</v>
      </c>
      <c r="F699" s="0" t="n">
        <f aca="true">INDIRECT("A"&amp;(J698+7))</f>
        <v>0</v>
      </c>
      <c r="G699" s="0" t="n">
        <f aca="true">INDIRECT("A"&amp;(J698+8))</f>
        <v>0</v>
      </c>
      <c r="H699" s="0" t="n">
        <f aca="true">INDIRECT("A"&amp;(J698+9))</f>
        <v>0</v>
      </c>
      <c r="J699" s="0" t="n">
        <f aca="false">J698+5</f>
        <v>3491</v>
      </c>
    </row>
    <row r="700" customFormat="false" ht="12.75" hidden="false" customHeight="false" outlineLevel="0" collapsed="false">
      <c r="D700" s="1" t="n">
        <f aca="true">INDIRECT("A"&amp;(J699+5))</f>
        <v>0</v>
      </c>
      <c r="E700" s="0" t="n">
        <f aca="true">INDIRECT("A"&amp;(J699+6))</f>
        <v>0</v>
      </c>
      <c r="F700" s="0" t="n">
        <f aca="true">INDIRECT("A"&amp;(J699+7))</f>
        <v>0</v>
      </c>
      <c r="G700" s="0" t="n">
        <f aca="true">INDIRECT("A"&amp;(J699+8))</f>
        <v>0</v>
      </c>
      <c r="H700" s="0" t="n">
        <f aca="true">INDIRECT("A"&amp;(J699+9))</f>
        <v>0</v>
      </c>
      <c r="J700" s="0" t="n">
        <f aca="false">J699+5</f>
        <v>3496</v>
      </c>
    </row>
    <row r="701" customFormat="false" ht="12.75" hidden="false" customHeight="false" outlineLevel="0" collapsed="false">
      <c r="D701" s="1" t="n">
        <f aca="true">INDIRECT("A"&amp;(J700+5))</f>
        <v>0</v>
      </c>
      <c r="E701" s="0" t="n">
        <f aca="true">INDIRECT("A"&amp;(J700+6))</f>
        <v>0</v>
      </c>
      <c r="F701" s="0" t="n">
        <f aca="true">INDIRECT("A"&amp;(J700+7))</f>
        <v>0</v>
      </c>
      <c r="G701" s="0" t="n">
        <f aca="true">INDIRECT("A"&amp;(J700+8))</f>
        <v>0</v>
      </c>
      <c r="H701" s="0" t="n">
        <f aca="true">INDIRECT("A"&amp;(J700+9))</f>
        <v>0</v>
      </c>
      <c r="J701" s="0" t="n">
        <f aca="false">J700+5</f>
        <v>3501</v>
      </c>
    </row>
    <row r="702" customFormat="false" ht="12.75" hidden="false" customHeight="false" outlineLevel="0" collapsed="false">
      <c r="D702" s="1" t="n">
        <f aca="true">INDIRECT("A"&amp;(J701+5))</f>
        <v>0</v>
      </c>
      <c r="E702" s="0" t="n">
        <f aca="true">INDIRECT("A"&amp;(J701+6))</f>
        <v>0</v>
      </c>
      <c r="F702" s="0" t="n">
        <f aca="true">INDIRECT("A"&amp;(J701+7))</f>
        <v>0</v>
      </c>
      <c r="G702" s="0" t="n">
        <f aca="true">INDIRECT("A"&amp;(J701+8))</f>
        <v>0</v>
      </c>
      <c r="H702" s="0" t="n">
        <f aca="true">INDIRECT("A"&amp;(J701+9))</f>
        <v>0</v>
      </c>
      <c r="J702" s="0" t="n">
        <f aca="false">J701+5</f>
        <v>3506</v>
      </c>
    </row>
    <row r="703" customFormat="false" ht="12.75" hidden="false" customHeight="false" outlineLevel="0" collapsed="false">
      <c r="D703" s="1" t="n">
        <f aca="true">INDIRECT("A"&amp;(J702+5))</f>
        <v>0</v>
      </c>
      <c r="E703" s="0" t="n">
        <f aca="true">INDIRECT("A"&amp;(J702+6))</f>
        <v>0</v>
      </c>
      <c r="F703" s="0" t="n">
        <f aca="true">INDIRECT("A"&amp;(J702+7))</f>
        <v>0</v>
      </c>
      <c r="G703" s="0" t="n">
        <f aca="true">INDIRECT("A"&amp;(J702+8))</f>
        <v>0</v>
      </c>
      <c r="H703" s="0" t="n">
        <f aca="true">INDIRECT("A"&amp;(J702+9))</f>
        <v>0</v>
      </c>
      <c r="J703" s="0" t="n">
        <f aca="false">J702+5</f>
        <v>3511</v>
      </c>
    </row>
    <row r="704" customFormat="false" ht="12.75" hidden="false" customHeight="false" outlineLevel="0" collapsed="false">
      <c r="D704" s="1" t="n">
        <f aca="true">INDIRECT("A"&amp;(J703+5))</f>
        <v>0</v>
      </c>
      <c r="E704" s="0" t="n">
        <f aca="true">INDIRECT("A"&amp;(J703+6))</f>
        <v>0</v>
      </c>
      <c r="F704" s="0" t="n">
        <f aca="true">INDIRECT("A"&amp;(J703+7))</f>
        <v>0</v>
      </c>
      <c r="G704" s="0" t="n">
        <f aca="true">INDIRECT("A"&amp;(J703+8))</f>
        <v>0</v>
      </c>
      <c r="H704" s="0" t="n">
        <f aca="true">INDIRECT("A"&amp;(J703+9))</f>
        <v>0</v>
      </c>
      <c r="J704" s="0" t="n">
        <f aca="false">J703+5</f>
        <v>3516</v>
      </c>
    </row>
    <row r="705" customFormat="false" ht="12.75" hidden="false" customHeight="false" outlineLevel="0" collapsed="false">
      <c r="D705" s="1" t="n">
        <f aca="true">INDIRECT("A"&amp;(J704+5))</f>
        <v>0</v>
      </c>
      <c r="E705" s="0" t="n">
        <f aca="true">INDIRECT("A"&amp;(J704+6))</f>
        <v>0</v>
      </c>
      <c r="F705" s="0" t="n">
        <f aca="true">INDIRECT("A"&amp;(J704+7))</f>
        <v>0</v>
      </c>
      <c r="G705" s="0" t="n">
        <f aca="true">INDIRECT("A"&amp;(J704+8))</f>
        <v>0</v>
      </c>
      <c r="H705" s="0" t="n">
        <f aca="true">INDIRECT("A"&amp;(J704+9))</f>
        <v>0</v>
      </c>
      <c r="J705" s="0" t="n">
        <f aca="false">J704+5</f>
        <v>3521</v>
      </c>
    </row>
    <row r="706" customFormat="false" ht="12.75" hidden="false" customHeight="false" outlineLevel="0" collapsed="false">
      <c r="D706" s="1" t="n">
        <f aca="true">INDIRECT("A"&amp;(J705+5))</f>
        <v>0</v>
      </c>
      <c r="E706" s="0" t="n">
        <f aca="true">INDIRECT("A"&amp;(J705+6))</f>
        <v>0</v>
      </c>
      <c r="F706" s="0" t="n">
        <f aca="true">INDIRECT("A"&amp;(J705+7))</f>
        <v>0</v>
      </c>
      <c r="G706" s="0" t="n">
        <f aca="true">INDIRECT("A"&amp;(J705+8))</f>
        <v>0</v>
      </c>
      <c r="H706" s="0" t="n">
        <f aca="true">INDIRECT("A"&amp;(J705+9))</f>
        <v>0</v>
      </c>
      <c r="J706" s="0" t="n">
        <f aca="false">J705+5</f>
        <v>3526</v>
      </c>
    </row>
    <row r="707" customFormat="false" ht="12.75" hidden="false" customHeight="false" outlineLevel="0" collapsed="false">
      <c r="D707" s="1" t="n">
        <f aca="true">INDIRECT("A"&amp;(J706+5))</f>
        <v>0</v>
      </c>
      <c r="E707" s="0" t="n">
        <f aca="true">INDIRECT("A"&amp;(J706+6))</f>
        <v>0</v>
      </c>
      <c r="F707" s="0" t="n">
        <f aca="true">INDIRECT("A"&amp;(J706+7))</f>
        <v>0</v>
      </c>
      <c r="G707" s="0" t="n">
        <f aca="true">INDIRECT("A"&amp;(J706+8))</f>
        <v>0</v>
      </c>
      <c r="H707" s="0" t="n">
        <f aca="true">INDIRECT("A"&amp;(J706+9))</f>
        <v>0</v>
      </c>
      <c r="J707" s="0" t="n">
        <f aca="false">J706+5</f>
        <v>3531</v>
      </c>
    </row>
    <row r="708" customFormat="false" ht="12.75" hidden="false" customHeight="false" outlineLevel="0" collapsed="false">
      <c r="D708" s="1" t="n">
        <f aca="true">INDIRECT("A"&amp;(J707+5))</f>
        <v>0</v>
      </c>
      <c r="E708" s="0" t="n">
        <f aca="true">INDIRECT("A"&amp;(J707+6))</f>
        <v>0</v>
      </c>
      <c r="F708" s="0" t="n">
        <f aca="true">INDIRECT("A"&amp;(J707+7))</f>
        <v>0</v>
      </c>
      <c r="G708" s="0" t="n">
        <f aca="true">INDIRECT("A"&amp;(J707+8))</f>
        <v>0</v>
      </c>
      <c r="H708" s="0" t="n">
        <f aca="true">INDIRECT("A"&amp;(J707+9))</f>
        <v>0</v>
      </c>
      <c r="J708" s="0" t="n">
        <f aca="false">J707+5</f>
        <v>3536</v>
      </c>
    </row>
    <row r="709" customFormat="false" ht="12.75" hidden="false" customHeight="false" outlineLevel="0" collapsed="false">
      <c r="D709" s="1" t="n">
        <f aca="true">INDIRECT("A"&amp;(J708+5))</f>
        <v>0</v>
      </c>
      <c r="E709" s="0" t="n">
        <f aca="true">INDIRECT("A"&amp;(J708+6))</f>
        <v>0</v>
      </c>
      <c r="F709" s="0" t="n">
        <f aca="true">INDIRECT("A"&amp;(J708+7))</f>
        <v>0</v>
      </c>
      <c r="G709" s="0" t="n">
        <f aca="true">INDIRECT("A"&amp;(J708+8))</f>
        <v>0</v>
      </c>
      <c r="H709" s="0" t="n">
        <f aca="true">INDIRECT("A"&amp;(J708+9))</f>
        <v>0</v>
      </c>
      <c r="J709" s="0" t="n">
        <f aca="false">J708+5</f>
        <v>3541</v>
      </c>
    </row>
    <row r="710" customFormat="false" ht="12.75" hidden="false" customHeight="false" outlineLevel="0" collapsed="false">
      <c r="D710" s="1" t="n">
        <f aca="true">INDIRECT("A"&amp;(J709+5))</f>
        <v>0</v>
      </c>
      <c r="E710" s="0" t="n">
        <f aca="true">INDIRECT("A"&amp;(J709+6))</f>
        <v>0</v>
      </c>
      <c r="F710" s="0" t="n">
        <f aca="true">INDIRECT("A"&amp;(J709+7))</f>
        <v>0</v>
      </c>
      <c r="G710" s="0" t="n">
        <f aca="true">INDIRECT("A"&amp;(J709+8))</f>
        <v>0</v>
      </c>
      <c r="H710" s="0" t="n">
        <f aca="true">INDIRECT("A"&amp;(J709+9))</f>
        <v>0</v>
      </c>
      <c r="J710" s="0" t="n">
        <f aca="false">J709+5</f>
        <v>3546</v>
      </c>
    </row>
    <row r="711" customFormat="false" ht="12.75" hidden="false" customHeight="false" outlineLevel="0" collapsed="false">
      <c r="D711" s="1" t="n">
        <f aca="true">INDIRECT("A"&amp;(J710+5))</f>
        <v>0</v>
      </c>
      <c r="E711" s="0" t="n">
        <f aca="true">INDIRECT("A"&amp;(J710+6))</f>
        <v>0</v>
      </c>
      <c r="F711" s="0" t="n">
        <f aca="true">INDIRECT("A"&amp;(J710+7))</f>
        <v>0</v>
      </c>
      <c r="G711" s="0" t="n">
        <f aca="true">INDIRECT("A"&amp;(J710+8))</f>
        <v>0</v>
      </c>
      <c r="H711" s="0" t="n">
        <f aca="true">INDIRECT("A"&amp;(J710+9))</f>
        <v>0</v>
      </c>
      <c r="J711" s="0" t="n">
        <f aca="false">J710+5</f>
        <v>3551</v>
      </c>
    </row>
    <row r="712" customFormat="false" ht="12.75" hidden="false" customHeight="false" outlineLevel="0" collapsed="false">
      <c r="D712" s="1" t="n">
        <f aca="true">INDIRECT("A"&amp;(J711+5))</f>
        <v>0</v>
      </c>
      <c r="E712" s="0" t="n">
        <f aca="true">INDIRECT("A"&amp;(J711+6))</f>
        <v>0</v>
      </c>
      <c r="F712" s="0" t="n">
        <f aca="true">INDIRECT("A"&amp;(J711+7))</f>
        <v>0</v>
      </c>
      <c r="G712" s="0" t="n">
        <f aca="true">INDIRECT("A"&amp;(J711+8))</f>
        <v>0</v>
      </c>
      <c r="H712" s="0" t="n">
        <f aca="true">INDIRECT("A"&amp;(J711+9))</f>
        <v>0</v>
      </c>
      <c r="J712" s="0" t="n">
        <f aca="false">J711+5</f>
        <v>3556</v>
      </c>
    </row>
    <row r="713" customFormat="false" ht="12.75" hidden="false" customHeight="false" outlineLevel="0" collapsed="false">
      <c r="D713" s="1" t="n">
        <f aca="true">INDIRECT("A"&amp;(J712+5))</f>
        <v>0</v>
      </c>
      <c r="E713" s="0" t="n">
        <f aca="true">INDIRECT("A"&amp;(J712+6))</f>
        <v>0</v>
      </c>
      <c r="F713" s="0" t="n">
        <f aca="true">INDIRECT("A"&amp;(J712+7))</f>
        <v>0</v>
      </c>
      <c r="G713" s="0" t="n">
        <f aca="true">INDIRECT("A"&amp;(J712+8))</f>
        <v>0</v>
      </c>
      <c r="H713" s="0" t="n">
        <f aca="true">INDIRECT("A"&amp;(J712+9))</f>
        <v>0</v>
      </c>
      <c r="J713" s="0" t="n">
        <f aca="false">J712+5</f>
        <v>3561</v>
      </c>
    </row>
    <row r="714" customFormat="false" ht="12.75" hidden="false" customHeight="false" outlineLevel="0" collapsed="false">
      <c r="D714" s="1" t="n">
        <f aca="true">INDIRECT("A"&amp;(J713+5))</f>
        <v>0</v>
      </c>
      <c r="E714" s="0" t="n">
        <f aca="true">INDIRECT("A"&amp;(J713+6))</f>
        <v>0</v>
      </c>
      <c r="F714" s="0" t="n">
        <f aca="true">INDIRECT("A"&amp;(J713+7))</f>
        <v>0</v>
      </c>
      <c r="G714" s="0" t="n">
        <f aca="true">INDIRECT("A"&amp;(J713+8))</f>
        <v>0</v>
      </c>
      <c r="H714" s="0" t="n">
        <f aca="true">INDIRECT("A"&amp;(J713+9))</f>
        <v>0</v>
      </c>
      <c r="J714" s="0" t="n">
        <f aca="false">J713+5</f>
        <v>3566</v>
      </c>
    </row>
    <row r="715" customFormat="false" ht="12.75" hidden="false" customHeight="false" outlineLevel="0" collapsed="false">
      <c r="D715" s="1" t="n">
        <f aca="true">INDIRECT("A"&amp;(J714+5))</f>
        <v>0</v>
      </c>
      <c r="E715" s="0" t="n">
        <f aca="true">INDIRECT("A"&amp;(J714+6))</f>
        <v>0</v>
      </c>
      <c r="F715" s="0" t="n">
        <f aca="true">INDIRECT("A"&amp;(J714+7))</f>
        <v>0</v>
      </c>
      <c r="G715" s="0" t="n">
        <f aca="true">INDIRECT("A"&amp;(J714+8))</f>
        <v>0</v>
      </c>
      <c r="H715" s="0" t="n">
        <f aca="true">INDIRECT("A"&amp;(J714+9))</f>
        <v>0</v>
      </c>
      <c r="J715" s="0" t="n">
        <f aca="false">J714+5</f>
        <v>3571</v>
      </c>
    </row>
    <row r="716" customFormat="false" ht="12.75" hidden="false" customHeight="false" outlineLevel="0" collapsed="false">
      <c r="D716" s="1" t="n">
        <f aca="true">INDIRECT("A"&amp;(J715+5))</f>
        <v>0</v>
      </c>
      <c r="E716" s="0" t="n">
        <f aca="true">INDIRECT("A"&amp;(J715+6))</f>
        <v>0</v>
      </c>
      <c r="F716" s="0" t="n">
        <f aca="true">INDIRECT("A"&amp;(J715+7))</f>
        <v>0</v>
      </c>
      <c r="G716" s="0" t="n">
        <f aca="true">INDIRECT("A"&amp;(J715+8))</f>
        <v>0</v>
      </c>
      <c r="H716" s="0" t="n">
        <f aca="true">INDIRECT("A"&amp;(J715+9))</f>
        <v>0</v>
      </c>
      <c r="J716" s="0" t="n">
        <f aca="false">J715+5</f>
        <v>3576</v>
      </c>
    </row>
    <row r="717" customFormat="false" ht="12.75" hidden="false" customHeight="false" outlineLevel="0" collapsed="false">
      <c r="D717" s="1" t="n">
        <f aca="true">INDIRECT("A"&amp;(J716+5))</f>
        <v>0</v>
      </c>
      <c r="E717" s="0" t="n">
        <f aca="true">INDIRECT("A"&amp;(J716+6))</f>
        <v>0</v>
      </c>
      <c r="F717" s="0" t="n">
        <f aca="true">INDIRECT("A"&amp;(J716+7))</f>
        <v>0</v>
      </c>
      <c r="G717" s="0" t="n">
        <f aca="true">INDIRECT("A"&amp;(J716+8))</f>
        <v>0</v>
      </c>
      <c r="H717" s="0" t="n">
        <f aca="true">INDIRECT("A"&amp;(J716+9))</f>
        <v>0</v>
      </c>
      <c r="J717" s="0" t="n">
        <f aca="false">J716+5</f>
        <v>3581</v>
      </c>
    </row>
    <row r="718" customFormat="false" ht="12.75" hidden="false" customHeight="false" outlineLevel="0" collapsed="false">
      <c r="D718" s="1" t="n">
        <f aca="true">INDIRECT("A"&amp;(J717+5))</f>
        <v>0</v>
      </c>
      <c r="E718" s="0" t="n">
        <f aca="true">INDIRECT("A"&amp;(J717+6))</f>
        <v>0</v>
      </c>
      <c r="F718" s="0" t="n">
        <f aca="true">INDIRECT("A"&amp;(J717+7))</f>
        <v>0</v>
      </c>
      <c r="G718" s="0" t="n">
        <f aca="true">INDIRECT("A"&amp;(J717+8))</f>
        <v>0</v>
      </c>
      <c r="H718" s="0" t="n">
        <f aca="true">INDIRECT("A"&amp;(J717+9))</f>
        <v>0</v>
      </c>
      <c r="J718" s="0" t="n">
        <f aca="false">J717+5</f>
        <v>3586</v>
      </c>
    </row>
    <row r="719" customFormat="false" ht="12.75" hidden="false" customHeight="false" outlineLevel="0" collapsed="false">
      <c r="D719" s="1" t="n">
        <f aca="true">INDIRECT("A"&amp;(J718+5))</f>
        <v>0</v>
      </c>
      <c r="E719" s="0" t="n">
        <f aca="true">INDIRECT("A"&amp;(J718+6))</f>
        <v>0</v>
      </c>
      <c r="F719" s="0" t="n">
        <f aca="true">INDIRECT("A"&amp;(J718+7))</f>
        <v>0</v>
      </c>
      <c r="G719" s="0" t="n">
        <f aca="true">INDIRECT("A"&amp;(J718+8))</f>
        <v>0</v>
      </c>
      <c r="H719" s="0" t="n">
        <f aca="true">INDIRECT("A"&amp;(J718+9))</f>
        <v>0</v>
      </c>
      <c r="J719" s="0" t="n">
        <f aca="false">J718+5</f>
        <v>3591</v>
      </c>
    </row>
    <row r="720" customFormat="false" ht="12.75" hidden="false" customHeight="false" outlineLevel="0" collapsed="false">
      <c r="D720" s="1" t="n">
        <f aca="true">INDIRECT("A"&amp;(J719+5))</f>
        <v>0</v>
      </c>
      <c r="E720" s="0" t="n">
        <f aca="true">INDIRECT("A"&amp;(J719+6))</f>
        <v>0</v>
      </c>
      <c r="F720" s="0" t="n">
        <f aca="true">INDIRECT("A"&amp;(J719+7))</f>
        <v>0</v>
      </c>
      <c r="G720" s="0" t="n">
        <f aca="true">INDIRECT("A"&amp;(J719+8))</f>
        <v>0</v>
      </c>
      <c r="H720" s="0" t="n">
        <f aca="true">INDIRECT("A"&amp;(J719+9))</f>
        <v>0</v>
      </c>
      <c r="J720" s="0" t="n">
        <f aca="false">J719+5</f>
        <v>3596</v>
      </c>
    </row>
    <row r="721" customFormat="false" ht="12.75" hidden="false" customHeight="false" outlineLevel="0" collapsed="false">
      <c r="D721" s="1" t="n">
        <f aca="true">INDIRECT("A"&amp;(J720+5))</f>
        <v>0</v>
      </c>
      <c r="E721" s="0" t="n">
        <f aca="true">INDIRECT("A"&amp;(J720+6))</f>
        <v>0</v>
      </c>
      <c r="F721" s="0" t="n">
        <f aca="true">INDIRECT("A"&amp;(J720+7))</f>
        <v>0</v>
      </c>
      <c r="G721" s="0" t="n">
        <f aca="true">INDIRECT("A"&amp;(J720+8))</f>
        <v>0</v>
      </c>
      <c r="H721" s="0" t="n">
        <f aca="true">INDIRECT("A"&amp;(J720+9))</f>
        <v>0</v>
      </c>
      <c r="J721" s="0" t="n">
        <f aca="false">J720+5</f>
        <v>3601</v>
      </c>
    </row>
    <row r="722" customFormat="false" ht="12.75" hidden="false" customHeight="false" outlineLevel="0" collapsed="false">
      <c r="D722" s="1" t="n">
        <f aca="true">INDIRECT("A"&amp;(J721+5))</f>
        <v>0</v>
      </c>
      <c r="E722" s="0" t="n">
        <f aca="true">INDIRECT("A"&amp;(J721+6))</f>
        <v>0</v>
      </c>
      <c r="F722" s="0" t="n">
        <f aca="true">INDIRECT("A"&amp;(J721+7))</f>
        <v>0</v>
      </c>
      <c r="G722" s="0" t="n">
        <f aca="true">INDIRECT("A"&amp;(J721+8))</f>
        <v>0</v>
      </c>
      <c r="H722" s="0" t="n">
        <f aca="true">INDIRECT("A"&amp;(J721+9))</f>
        <v>0</v>
      </c>
      <c r="J722" s="0" t="n">
        <f aca="false">J721+5</f>
        <v>3606</v>
      </c>
    </row>
    <row r="723" customFormat="false" ht="12.75" hidden="false" customHeight="false" outlineLevel="0" collapsed="false">
      <c r="D723" s="1" t="n">
        <f aca="true">INDIRECT("A"&amp;(J722+5))</f>
        <v>0</v>
      </c>
      <c r="E723" s="0" t="n">
        <f aca="true">INDIRECT("A"&amp;(J722+6))</f>
        <v>0</v>
      </c>
      <c r="F723" s="0" t="n">
        <f aca="true">INDIRECT("A"&amp;(J722+7))</f>
        <v>0</v>
      </c>
      <c r="G723" s="0" t="n">
        <f aca="true">INDIRECT("A"&amp;(J722+8))</f>
        <v>0</v>
      </c>
      <c r="H723" s="0" t="n">
        <f aca="true">INDIRECT("A"&amp;(J722+9))</f>
        <v>0</v>
      </c>
      <c r="J723" s="0" t="n">
        <f aca="false">J722+5</f>
        <v>3611</v>
      </c>
    </row>
    <row r="724" customFormat="false" ht="12.75" hidden="false" customHeight="false" outlineLevel="0" collapsed="false">
      <c r="D724" s="1" t="n">
        <f aca="true">INDIRECT("A"&amp;(J723+5))</f>
        <v>0</v>
      </c>
      <c r="E724" s="0" t="n">
        <f aca="true">INDIRECT("A"&amp;(J723+6))</f>
        <v>0</v>
      </c>
      <c r="F724" s="0" t="n">
        <f aca="true">INDIRECT("A"&amp;(J723+7))</f>
        <v>0</v>
      </c>
      <c r="G724" s="0" t="n">
        <f aca="true">INDIRECT("A"&amp;(J723+8))</f>
        <v>0</v>
      </c>
      <c r="H724" s="0" t="n">
        <f aca="true">INDIRECT("A"&amp;(J723+9))</f>
        <v>0</v>
      </c>
      <c r="J724" s="0" t="n">
        <f aca="false">J723+5</f>
        <v>3616</v>
      </c>
    </row>
    <row r="725" customFormat="false" ht="12.75" hidden="false" customHeight="false" outlineLevel="0" collapsed="false">
      <c r="D725" s="1" t="n">
        <f aca="true">INDIRECT("A"&amp;(J724+5))</f>
        <v>0</v>
      </c>
      <c r="E725" s="0" t="n">
        <f aca="true">INDIRECT("A"&amp;(J724+6))</f>
        <v>0</v>
      </c>
      <c r="F725" s="0" t="n">
        <f aca="true">INDIRECT("A"&amp;(J724+7))</f>
        <v>0</v>
      </c>
      <c r="G725" s="0" t="n">
        <f aca="true">INDIRECT("A"&amp;(J724+8))</f>
        <v>0</v>
      </c>
      <c r="H725" s="0" t="n">
        <f aca="true">INDIRECT("A"&amp;(J724+9))</f>
        <v>0</v>
      </c>
      <c r="J725" s="0" t="n">
        <f aca="false">J724+5</f>
        <v>3621</v>
      </c>
    </row>
    <row r="726" customFormat="false" ht="12.75" hidden="false" customHeight="false" outlineLevel="0" collapsed="false">
      <c r="D726" s="1" t="n">
        <f aca="true">INDIRECT("A"&amp;(J725+5))</f>
        <v>0</v>
      </c>
      <c r="E726" s="0" t="n">
        <f aca="true">INDIRECT("A"&amp;(J725+6))</f>
        <v>0</v>
      </c>
      <c r="F726" s="0" t="n">
        <f aca="true">INDIRECT("A"&amp;(J725+7))</f>
        <v>0</v>
      </c>
      <c r="G726" s="0" t="n">
        <f aca="true">INDIRECT("A"&amp;(J725+8))</f>
        <v>0</v>
      </c>
      <c r="H726" s="0" t="n">
        <f aca="true">INDIRECT("A"&amp;(J725+9))</f>
        <v>0</v>
      </c>
      <c r="J726" s="0" t="n">
        <f aca="false">J725+5</f>
        <v>3626</v>
      </c>
    </row>
    <row r="727" customFormat="false" ht="12.75" hidden="false" customHeight="false" outlineLevel="0" collapsed="false">
      <c r="D727" s="1" t="n">
        <f aca="true">INDIRECT("A"&amp;(J726+5))</f>
        <v>0</v>
      </c>
      <c r="E727" s="0" t="n">
        <f aca="true">INDIRECT("A"&amp;(J726+6))</f>
        <v>0</v>
      </c>
      <c r="F727" s="0" t="n">
        <f aca="true">INDIRECT("A"&amp;(J726+7))</f>
        <v>0</v>
      </c>
      <c r="G727" s="0" t="n">
        <f aca="true">INDIRECT("A"&amp;(J726+8))</f>
        <v>0</v>
      </c>
      <c r="H727" s="0" t="n">
        <f aca="true">INDIRECT("A"&amp;(J726+9))</f>
        <v>0</v>
      </c>
      <c r="J727" s="0" t="n">
        <f aca="false">J726+5</f>
        <v>3631</v>
      </c>
    </row>
    <row r="728" customFormat="false" ht="12.75" hidden="false" customHeight="false" outlineLevel="0" collapsed="false">
      <c r="D728" s="1" t="n">
        <f aca="true">INDIRECT("A"&amp;(J727+5))</f>
        <v>0</v>
      </c>
      <c r="E728" s="0" t="n">
        <f aca="true">INDIRECT("A"&amp;(J727+6))</f>
        <v>0</v>
      </c>
      <c r="F728" s="0" t="n">
        <f aca="true">INDIRECT("A"&amp;(J727+7))</f>
        <v>0</v>
      </c>
      <c r="G728" s="0" t="n">
        <f aca="true">INDIRECT("A"&amp;(J727+8))</f>
        <v>0</v>
      </c>
      <c r="H728" s="0" t="n">
        <f aca="true">INDIRECT("A"&amp;(J727+9))</f>
        <v>0</v>
      </c>
      <c r="J728" s="0" t="n">
        <f aca="false">J727+5</f>
        <v>3636</v>
      </c>
    </row>
    <row r="729" customFormat="false" ht="12.75" hidden="false" customHeight="false" outlineLevel="0" collapsed="false">
      <c r="D729" s="1" t="n">
        <f aca="true">INDIRECT("A"&amp;(J728+5))</f>
        <v>0</v>
      </c>
      <c r="E729" s="0" t="n">
        <f aca="true">INDIRECT("A"&amp;(J728+6))</f>
        <v>0</v>
      </c>
      <c r="F729" s="0" t="n">
        <f aca="true">INDIRECT("A"&amp;(J728+7))</f>
        <v>0</v>
      </c>
      <c r="G729" s="0" t="n">
        <f aca="true">INDIRECT("A"&amp;(J728+8))</f>
        <v>0</v>
      </c>
      <c r="H729" s="0" t="n">
        <f aca="true">INDIRECT("A"&amp;(J728+9))</f>
        <v>0</v>
      </c>
      <c r="J729" s="0" t="n">
        <f aca="false">J728+5</f>
        <v>3641</v>
      </c>
    </row>
    <row r="730" customFormat="false" ht="12.75" hidden="false" customHeight="false" outlineLevel="0" collapsed="false">
      <c r="D730" s="1" t="n">
        <f aca="true">INDIRECT("A"&amp;(J729+5))</f>
        <v>0</v>
      </c>
      <c r="E730" s="0" t="n">
        <f aca="true">INDIRECT("A"&amp;(J729+6))</f>
        <v>0</v>
      </c>
      <c r="F730" s="0" t="n">
        <f aca="true">INDIRECT("A"&amp;(J729+7))</f>
        <v>0</v>
      </c>
      <c r="G730" s="0" t="n">
        <f aca="true">INDIRECT("A"&amp;(J729+8))</f>
        <v>0</v>
      </c>
      <c r="H730" s="0" t="n">
        <f aca="true">INDIRECT("A"&amp;(J729+9))</f>
        <v>0</v>
      </c>
      <c r="J730" s="0" t="n">
        <f aca="false">J729+5</f>
        <v>3646</v>
      </c>
    </row>
    <row r="731" customFormat="false" ht="12.75" hidden="false" customHeight="false" outlineLevel="0" collapsed="false">
      <c r="D731" s="1" t="n">
        <f aca="true">INDIRECT("A"&amp;(J730+5))</f>
        <v>0</v>
      </c>
      <c r="E731" s="0" t="n">
        <f aca="true">INDIRECT("A"&amp;(J730+6))</f>
        <v>0</v>
      </c>
      <c r="F731" s="0" t="n">
        <f aca="true">INDIRECT("A"&amp;(J730+7))</f>
        <v>0</v>
      </c>
      <c r="G731" s="0" t="n">
        <f aca="true">INDIRECT("A"&amp;(J730+8))</f>
        <v>0</v>
      </c>
      <c r="H731" s="0" t="n">
        <f aca="true">INDIRECT("A"&amp;(J730+9))</f>
        <v>0</v>
      </c>
      <c r="J731" s="0" t="n">
        <f aca="false">J730+5</f>
        <v>3651</v>
      </c>
    </row>
    <row r="732" customFormat="false" ht="12.75" hidden="false" customHeight="false" outlineLevel="0" collapsed="false">
      <c r="D732" s="1" t="n">
        <f aca="true">INDIRECT("A"&amp;(J731+5))</f>
        <v>0</v>
      </c>
      <c r="E732" s="0" t="n">
        <f aca="true">INDIRECT("A"&amp;(J731+6))</f>
        <v>0</v>
      </c>
      <c r="F732" s="0" t="n">
        <f aca="true">INDIRECT("A"&amp;(J731+7))</f>
        <v>0</v>
      </c>
      <c r="G732" s="0" t="n">
        <f aca="true">INDIRECT("A"&amp;(J731+8))</f>
        <v>0</v>
      </c>
      <c r="H732" s="0" t="n">
        <f aca="true">INDIRECT("A"&amp;(J731+9))</f>
        <v>0</v>
      </c>
      <c r="J732" s="0" t="n">
        <f aca="false">J731+5</f>
        <v>3656</v>
      </c>
    </row>
    <row r="733" customFormat="false" ht="12.75" hidden="false" customHeight="false" outlineLevel="0" collapsed="false">
      <c r="D733" s="1" t="n">
        <f aca="true">INDIRECT("A"&amp;(J732+5))</f>
        <v>0</v>
      </c>
      <c r="E733" s="0" t="n">
        <f aca="true">INDIRECT("A"&amp;(J732+6))</f>
        <v>0</v>
      </c>
      <c r="F733" s="0" t="n">
        <f aca="true">INDIRECT("A"&amp;(J732+7))</f>
        <v>0</v>
      </c>
      <c r="G733" s="0" t="n">
        <f aca="true">INDIRECT("A"&amp;(J732+8))</f>
        <v>0</v>
      </c>
      <c r="H733" s="0" t="n">
        <f aca="true">INDIRECT("A"&amp;(J732+9))</f>
        <v>0</v>
      </c>
      <c r="J733" s="0" t="n">
        <f aca="false">J732+5</f>
        <v>3661</v>
      </c>
    </row>
    <row r="734" customFormat="false" ht="12.75" hidden="false" customHeight="false" outlineLevel="0" collapsed="false">
      <c r="D734" s="1" t="n">
        <f aca="true">INDIRECT("A"&amp;(J733+5))</f>
        <v>0</v>
      </c>
      <c r="E734" s="0" t="n">
        <f aca="true">INDIRECT("A"&amp;(J733+6))</f>
        <v>0</v>
      </c>
      <c r="F734" s="0" t="n">
        <f aca="true">INDIRECT("A"&amp;(J733+7))</f>
        <v>0</v>
      </c>
      <c r="G734" s="0" t="n">
        <f aca="true">INDIRECT("A"&amp;(J733+8))</f>
        <v>0</v>
      </c>
      <c r="H734" s="0" t="n">
        <f aca="true">INDIRECT("A"&amp;(J733+9))</f>
        <v>0</v>
      </c>
      <c r="J734" s="0" t="n">
        <f aca="false">J733+5</f>
        <v>3666</v>
      </c>
    </row>
    <row r="735" customFormat="false" ht="12.75" hidden="false" customHeight="false" outlineLevel="0" collapsed="false">
      <c r="D735" s="1" t="n">
        <f aca="true">INDIRECT("A"&amp;(J734+5))</f>
        <v>0</v>
      </c>
      <c r="E735" s="0" t="n">
        <f aca="true">INDIRECT("A"&amp;(J734+6))</f>
        <v>0</v>
      </c>
      <c r="F735" s="0" t="n">
        <f aca="true">INDIRECT("A"&amp;(J734+7))</f>
        <v>0</v>
      </c>
      <c r="G735" s="0" t="n">
        <f aca="true">INDIRECT("A"&amp;(J734+8))</f>
        <v>0</v>
      </c>
      <c r="H735" s="0" t="n">
        <f aca="true">INDIRECT("A"&amp;(J734+9))</f>
        <v>0</v>
      </c>
      <c r="J735" s="0" t="n">
        <f aca="false">J734+5</f>
        <v>3671</v>
      </c>
    </row>
    <row r="736" customFormat="false" ht="12.75" hidden="false" customHeight="false" outlineLevel="0" collapsed="false">
      <c r="D736" s="1" t="n">
        <f aca="true">INDIRECT("A"&amp;(J735+5))</f>
        <v>0</v>
      </c>
      <c r="E736" s="0" t="n">
        <f aca="true">INDIRECT("A"&amp;(J735+6))</f>
        <v>0</v>
      </c>
      <c r="F736" s="0" t="n">
        <f aca="true">INDIRECT("A"&amp;(J735+7))</f>
        <v>0</v>
      </c>
      <c r="G736" s="0" t="n">
        <f aca="true">INDIRECT("A"&amp;(J735+8))</f>
        <v>0</v>
      </c>
      <c r="H736" s="0" t="n">
        <f aca="true">INDIRECT("A"&amp;(J735+9))</f>
        <v>0</v>
      </c>
      <c r="J736" s="0" t="n">
        <f aca="false">J735+5</f>
        <v>3676</v>
      </c>
    </row>
    <row r="737" customFormat="false" ht="12.75" hidden="false" customHeight="false" outlineLevel="0" collapsed="false">
      <c r="D737" s="1" t="n">
        <f aca="true">INDIRECT("A"&amp;(J736+5))</f>
        <v>0</v>
      </c>
      <c r="E737" s="0" t="n">
        <f aca="true">INDIRECT("A"&amp;(J736+6))</f>
        <v>0</v>
      </c>
      <c r="F737" s="0" t="n">
        <f aca="true">INDIRECT("A"&amp;(J736+7))</f>
        <v>0</v>
      </c>
      <c r="G737" s="0" t="n">
        <f aca="true">INDIRECT("A"&amp;(J736+8))</f>
        <v>0</v>
      </c>
      <c r="H737" s="0" t="n">
        <f aca="true">INDIRECT("A"&amp;(J736+9))</f>
        <v>0</v>
      </c>
      <c r="J737" s="0" t="n">
        <f aca="false">J736+5</f>
        <v>3681</v>
      </c>
    </row>
    <row r="738" customFormat="false" ht="12.75" hidden="false" customHeight="false" outlineLevel="0" collapsed="false">
      <c r="D738" s="1" t="n">
        <f aca="true">INDIRECT("A"&amp;(J737+5))</f>
        <v>0</v>
      </c>
      <c r="E738" s="0" t="n">
        <f aca="true">INDIRECT("A"&amp;(J737+6))</f>
        <v>0</v>
      </c>
      <c r="F738" s="0" t="n">
        <f aca="true">INDIRECT("A"&amp;(J737+7))</f>
        <v>0</v>
      </c>
      <c r="G738" s="0" t="n">
        <f aca="true">INDIRECT("A"&amp;(J737+8))</f>
        <v>0</v>
      </c>
      <c r="H738" s="0" t="n">
        <f aca="true">INDIRECT("A"&amp;(J737+9))</f>
        <v>0</v>
      </c>
      <c r="J738" s="0" t="n">
        <f aca="false">J737+5</f>
        <v>3686</v>
      </c>
    </row>
    <row r="739" customFormat="false" ht="12.75" hidden="false" customHeight="false" outlineLevel="0" collapsed="false">
      <c r="D739" s="1" t="n">
        <f aca="true">INDIRECT("A"&amp;(J738+5))</f>
        <v>0</v>
      </c>
      <c r="E739" s="0" t="n">
        <f aca="true">INDIRECT("A"&amp;(J738+6))</f>
        <v>0</v>
      </c>
      <c r="F739" s="0" t="n">
        <f aca="true">INDIRECT("A"&amp;(J738+7))</f>
        <v>0</v>
      </c>
      <c r="G739" s="0" t="n">
        <f aca="true">INDIRECT("A"&amp;(J738+8))</f>
        <v>0</v>
      </c>
      <c r="H739" s="0" t="n">
        <f aca="true">INDIRECT("A"&amp;(J738+9))</f>
        <v>0</v>
      </c>
      <c r="J739" s="0" t="n">
        <f aca="false">J738+5</f>
        <v>3691</v>
      </c>
    </row>
    <row r="740" customFormat="false" ht="12.75" hidden="false" customHeight="false" outlineLevel="0" collapsed="false">
      <c r="D740" s="1" t="n">
        <f aca="true">INDIRECT("A"&amp;(J739+5))</f>
        <v>0</v>
      </c>
      <c r="E740" s="0" t="n">
        <f aca="true">INDIRECT("A"&amp;(J739+6))</f>
        <v>0</v>
      </c>
      <c r="F740" s="0" t="n">
        <f aca="true">INDIRECT("A"&amp;(J739+7))</f>
        <v>0</v>
      </c>
      <c r="G740" s="0" t="n">
        <f aca="true">INDIRECT("A"&amp;(J739+8))</f>
        <v>0</v>
      </c>
      <c r="H740" s="0" t="n">
        <f aca="true">INDIRECT("A"&amp;(J739+9))</f>
        <v>0</v>
      </c>
      <c r="J740" s="0" t="n">
        <f aca="false">J739+5</f>
        <v>3696</v>
      </c>
    </row>
    <row r="741" customFormat="false" ht="12.75" hidden="false" customHeight="false" outlineLevel="0" collapsed="false">
      <c r="D741" s="1" t="n">
        <f aca="true">INDIRECT("A"&amp;(J740+5))</f>
        <v>0</v>
      </c>
      <c r="E741" s="0" t="n">
        <f aca="true">INDIRECT("A"&amp;(J740+6))</f>
        <v>0</v>
      </c>
      <c r="F741" s="0" t="n">
        <f aca="true">INDIRECT("A"&amp;(J740+7))</f>
        <v>0</v>
      </c>
      <c r="G741" s="0" t="n">
        <f aca="true">INDIRECT("A"&amp;(J740+8))</f>
        <v>0</v>
      </c>
      <c r="H741" s="0" t="n">
        <f aca="true">INDIRECT("A"&amp;(J740+9))</f>
        <v>0</v>
      </c>
      <c r="J741" s="0" t="n">
        <f aca="false">J740+5</f>
        <v>3701</v>
      </c>
    </row>
    <row r="742" customFormat="false" ht="12.75" hidden="false" customHeight="false" outlineLevel="0" collapsed="false">
      <c r="D742" s="1" t="n">
        <f aca="true">INDIRECT("A"&amp;(J741+5))</f>
        <v>0</v>
      </c>
      <c r="E742" s="0" t="n">
        <f aca="true">INDIRECT("A"&amp;(J741+6))</f>
        <v>0</v>
      </c>
      <c r="F742" s="0" t="n">
        <f aca="true">INDIRECT("A"&amp;(J741+7))</f>
        <v>0</v>
      </c>
      <c r="G742" s="0" t="n">
        <f aca="true">INDIRECT("A"&amp;(J741+8))</f>
        <v>0</v>
      </c>
      <c r="H742" s="0" t="n">
        <f aca="true">INDIRECT("A"&amp;(J741+9))</f>
        <v>0</v>
      </c>
      <c r="J742" s="0" t="n">
        <f aca="false">J741+5</f>
        <v>3706</v>
      </c>
    </row>
    <row r="743" customFormat="false" ht="12.75" hidden="false" customHeight="false" outlineLevel="0" collapsed="false">
      <c r="D743" s="1" t="n">
        <f aca="true">INDIRECT("A"&amp;(J742+5))</f>
        <v>0</v>
      </c>
      <c r="E743" s="0" t="n">
        <f aca="true">INDIRECT("A"&amp;(J742+6))</f>
        <v>0</v>
      </c>
      <c r="F743" s="0" t="n">
        <f aca="true">INDIRECT("A"&amp;(J742+7))</f>
        <v>0</v>
      </c>
      <c r="G743" s="0" t="n">
        <f aca="true">INDIRECT("A"&amp;(J742+8))</f>
        <v>0</v>
      </c>
      <c r="H743" s="0" t="n">
        <f aca="true">INDIRECT("A"&amp;(J742+9))</f>
        <v>0</v>
      </c>
      <c r="J743" s="0" t="n">
        <f aca="false">J742+5</f>
        <v>3711</v>
      </c>
    </row>
    <row r="744" customFormat="false" ht="12.75" hidden="false" customHeight="false" outlineLevel="0" collapsed="false">
      <c r="D744" s="1" t="n">
        <f aca="true">INDIRECT("A"&amp;(J743+5))</f>
        <v>0</v>
      </c>
      <c r="E744" s="0" t="n">
        <f aca="true">INDIRECT("A"&amp;(J743+6))</f>
        <v>0</v>
      </c>
      <c r="F744" s="0" t="n">
        <f aca="true">INDIRECT("A"&amp;(J743+7))</f>
        <v>0</v>
      </c>
      <c r="G744" s="0" t="n">
        <f aca="true">INDIRECT("A"&amp;(J743+8))</f>
        <v>0</v>
      </c>
      <c r="H744" s="0" t="n">
        <f aca="true">INDIRECT("A"&amp;(J743+9))</f>
        <v>0</v>
      </c>
      <c r="J744" s="0" t="n">
        <f aca="false">J743+5</f>
        <v>3716</v>
      </c>
    </row>
    <row r="745" customFormat="false" ht="12.75" hidden="false" customHeight="false" outlineLevel="0" collapsed="false">
      <c r="D745" s="1" t="n">
        <f aca="true">INDIRECT("A"&amp;(J744+5))</f>
        <v>0</v>
      </c>
      <c r="E745" s="0" t="n">
        <f aca="true">INDIRECT("A"&amp;(J744+6))</f>
        <v>0</v>
      </c>
      <c r="F745" s="0" t="n">
        <f aca="true">INDIRECT("A"&amp;(J744+7))</f>
        <v>0</v>
      </c>
      <c r="G745" s="0" t="n">
        <f aca="true">INDIRECT("A"&amp;(J744+8))</f>
        <v>0</v>
      </c>
      <c r="H745" s="0" t="n">
        <f aca="true">INDIRECT("A"&amp;(J744+9))</f>
        <v>0</v>
      </c>
      <c r="J745" s="0" t="n">
        <f aca="false">J744+5</f>
        <v>3721</v>
      </c>
    </row>
    <row r="746" customFormat="false" ht="12.75" hidden="false" customHeight="false" outlineLevel="0" collapsed="false">
      <c r="D746" s="1" t="n">
        <f aca="true">INDIRECT("A"&amp;(J745+5))</f>
        <v>0</v>
      </c>
      <c r="E746" s="0" t="n">
        <f aca="true">INDIRECT("A"&amp;(J745+6))</f>
        <v>0</v>
      </c>
      <c r="F746" s="0" t="n">
        <f aca="true">INDIRECT("A"&amp;(J745+7))</f>
        <v>0</v>
      </c>
      <c r="G746" s="0" t="n">
        <f aca="true">INDIRECT("A"&amp;(J745+8))</f>
        <v>0</v>
      </c>
      <c r="H746" s="0" t="n">
        <f aca="true">INDIRECT("A"&amp;(J745+9))</f>
        <v>0</v>
      </c>
      <c r="J746" s="0" t="n">
        <f aca="false">J745+5</f>
        <v>3726</v>
      </c>
    </row>
    <row r="747" customFormat="false" ht="12.75" hidden="false" customHeight="false" outlineLevel="0" collapsed="false">
      <c r="D747" s="1" t="n">
        <f aca="true">INDIRECT("A"&amp;(J746+5))</f>
        <v>0</v>
      </c>
      <c r="E747" s="0" t="n">
        <f aca="true">INDIRECT("A"&amp;(J746+6))</f>
        <v>0</v>
      </c>
      <c r="F747" s="0" t="n">
        <f aca="true">INDIRECT("A"&amp;(J746+7))</f>
        <v>0</v>
      </c>
      <c r="G747" s="0" t="n">
        <f aca="true">INDIRECT("A"&amp;(J746+8))</f>
        <v>0</v>
      </c>
      <c r="H747" s="0" t="n">
        <f aca="true">INDIRECT("A"&amp;(J746+9))</f>
        <v>0</v>
      </c>
      <c r="J747" s="0" t="n">
        <f aca="false">J746+5</f>
        <v>3731</v>
      </c>
    </row>
    <row r="748" customFormat="false" ht="12.75" hidden="false" customHeight="false" outlineLevel="0" collapsed="false">
      <c r="D748" s="1" t="n">
        <f aca="true">INDIRECT("A"&amp;(J747+5))</f>
        <v>0</v>
      </c>
      <c r="E748" s="0" t="n">
        <f aca="true">INDIRECT("A"&amp;(J747+6))</f>
        <v>0</v>
      </c>
      <c r="F748" s="0" t="n">
        <f aca="true">INDIRECT("A"&amp;(J747+7))</f>
        <v>0</v>
      </c>
      <c r="G748" s="0" t="n">
        <f aca="true">INDIRECT("A"&amp;(J747+8))</f>
        <v>0</v>
      </c>
      <c r="H748" s="0" t="n">
        <f aca="true">INDIRECT("A"&amp;(J747+9))</f>
        <v>0</v>
      </c>
      <c r="J748" s="0" t="n">
        <f aca="false">J747+5</f>
        <v>3736</v>
      </c>
    </row>
    <row r="749" customFormat="false" ht="12.75" hidden="false" customHeight="false" outlineLevel="0" collapsed="false">
      <c r="D749" s="1" t="n">
        <f aca="true">INDIRECT("A"&amp;(J748+5))</f>
        <v>0</v>
      </c>
      <c r="E749" s="0" t="n">
        <f aca="true">INDIRECT("A"&amp;(J748+6))</f>
        <v>0</v>
      </c>
      <c r="F749" s="0" t="n">
        <f aca="true">INDIRECT("A"&amp;(J748+7))</f>
        <v>0</v>
      </c>
      <c r="G749" s="0" t="n">
        <f aca="true">INDIRECT("A"&amp;(J748+8))</f>
        <v>0</v>
      </c>
      <c r="H749" s="0" t="n">
        <f aca="true">INDIRECT("A"&amp;(J748+9))</f>
        <v>0</v>
      </c>
      <c r="J749" s="0" t="n">
        <f aca="false">J748+5</f>
        <v>3741</v>
      </c>
    </row>
    <row r="750" customFormat="false" ht="12.75" hidden="false" customHeight="false" outlineLevel="0" collapsed="false">
      <c r="D750" s="1" t="n">
        <f aca="true">INDIRECT("A"&amp;(J749+5))</f>
        <v>0</v>
      </c>
      <c r="E750" s="0" t="n">
        <f aca="true">INDIRECT("A"&amp;(J749+6))</f>
        <v>0</v>
      </c>
      <c r="F750" s="0" t="n">
        <f aca="true">INDIRECT("A"&amp;(J749+7))</f>
        <v>0</v>
      </c>
      <c r="G750" s="0" t="n">
        <f aca="true">INDIRECT("A"&amp;(J749+8))</f>
        <v>0</v>
      </c>
      <c r="H750" s="0" t="n">
        <f aca="true">INDIRECT("A"&amp;(J749+9))</f>
        <v>0</v>
      </c>
      <c r="J750" s="0" t="n">
        <f aca="false">J749+5</f>
        <v>3746</v>
      </c>
    </row>
    <row r="751" customFormat="false" ht="12.75" hidden="false" customHeight="false" outlineLevel="0" collapsed="false">
      <c r="D751" s="1" t="n">
        <f aca="true">INDIRECT("A"&amp;(J750+5))</f>
        <v>0</v>
      </c>
      <c r="E751" s="0" t="n">
        <f aca="true">INDIRECT("A"&amp;(J750+6))</f>
        <v>0</v>
      </c>
      <c r="F751" s="0" t="n">
        <f aca="true">INDIRECT("A"&amp;(J750+7))</f>
        <v>0</v>
      </c>
      <c r="G751" s="0" t="n">
        <f aca="true">INDIRECT("A"&amp;(J750+8))</f>
        <v>0</v>
      </c>
      <c r="H751" s="0" t="n">
        <f aca="true">INDIRECT("A"&amp;(J750+9))</f>
        <v>0</v>
      </c>
      <c r="J751" s="0" t="n">
        <f aca="false">J750+5</f>
        <v>3751</v>
      </c>
    </row>
    <row r="752" customFormat="false" ht="12.75" hidden="false" customHeight="false" outlineLevel="0" collapsed="false">
      <c r="D752" s="1" t="n">
        <f aca="true">INDIRECT("A"&amp;(J751+5))</f>
        <v>0</v>
      </c>
      <c r="E752" s="0" t="n">
        <f aca="true">INDIRECT("A"&amp;(J751+6))</f>
        <v>0</v>
      </c>
      <c r="F752" s="0" t="n">
        <f aca="true">INDIRECT("A"&amp;(J751+7))</f>
        <v>0</v>
      </c>
      <c r="G752" s="0" t="n">
        <f aca="true">INDIRECT("A"&amp;(J751+8))</f>
        <v>0</v>
      </c>
      <c r="H752" s="0" t="n">
        <f aca="true">INDIRECT("A"&amp;(J751+9))</f>
        <v>0</v>
      </c>
      <c r="J752" s="0" t="n">
        <f aca="false">J751+5</f>
        <v>3756</v>
      </c>
    </row>
    <row r="753" customFormat="false" ht="12.75" hidden="false" customHeight="false" outlineLevel="0" collapsed="false">
      <c r="D753" s="1" t="n">
        <f aca="true">INDIRECT("A"&amp;(J752+5))</f>
        <v>0</v>
      </c>
      <c r="E753" s="0" t="n">
        <f aca="true">INDIRECT("A"&amp;(J752+6))</f>
        <v>0</v>
      </c>
      <c r="F753" s="0" t="n">
        <f aca="true">INDIRECT("A"&amp;(J752+7))</f>
        <v>0</v>
      </c>
      <c r="G753" s="0" t="n">
        <f aca="true">INDIRECT("A"&amp;(J752+8))</f>
        <v>0</v>
      </c>
      <c r="H753" s="0" t="n">
        <f aca="true">INDIRECT("A"&amp;(J752+9))</f>
        <v>0</v>
      </c>
      <c r="J753" s="0" t="n">
        <f aca="false">J752+5</f>
        <v>3761</v>
      </c>
    </row>
    <row r="754" customFormat="false" ht="12.75" hidden="false" customHeight="false" outlineLevel="0" collapsed="false">
      <c r="D754" s="1" t="n">
        <f aca="true">INDIRECT("A"&amp;(J753+5))</f>
        <v>0</v>
      </c>
      <c r="E754" s="0" t="n">
        <f aca="true">INDIRECT("A"&amp;(J753+6))</f>
        <v>0</v>
      </c>
      <c r="F754" s="0" t="n">
        <f aca="true">INDIRECT("A"&amp;(J753+7))</f>
        <v>0</v>
      </c>
      <c r="G754" s="0" t="n">
        <f aca="true">INDIRECT("A"&amp;(J753+8))</f>
        <v>0</v>
      </c>
      <c r="H754" s="0" t="n">
        <f aca="true">INDIRECT("A"&amp;(J753+9))</f>
        <v>0</v>
      </c>
      <c r="J754" s="0" t="n">
        <f aca="false">J753+5</f>
        <v>3766</v>
      </c>
    </row>
    <row r="755" customFormat="false" ht="12.75" hidden="false" customHeight="false" outlineLevel="0" collapsed="false">
      <c r="D755" s="1" t="n">
        <f aca="true">INDIRECT("A"&amp;(J754+5))</f>
        <v>0</v>
      </c>
      <c r="E755" s="0" t="n">
        <f aca="true">INDIRECT("A"&amp;(J754+6))</f>
        <v>0</v>
      </c>
      <c r="F755" s="0" t="n">
        <f aca="true">INDIRECT("A"&amp;(J754+7))</f>
        <v>0</v>
      </c>
      <c r="G755" s="0" t="n">
        <f aca="true">INDIRECT("A"&amp;(J754+8))</f>
        <v>0</v>
      </c>
      <c r="H755" s="0" t="n">
        <f aca="true">INDIRECT("A"&amp;(J754+9))</f>
        <v>0</v>
      </c>
      <c r="J755" s="0" t="n">
        <f aca="false">J754+5</f>
        <v>3771</v>
      </c>
    </row>
    <row r="756" customFormat="false" ht="12.75" hidden="false" customHeight="false" outlineLevel="0" collapsed="false">
      <c r="D756" s="1" t="n">
        <f aca="true">INDIRECT("A"&amp;(J755+5))</f>
        <v>0</v>
      </c>
      <c r="E756" s="0" t="n">
        <f aca="true">INDIRECT("A"&amp;(J755+6))</f>
        <v>0</v>
      </c>
      <c r="F756" s="0" t="n">
        <f aca="true">INDIRECT("A"&amp;(J755+7))</f>
        <v>0</v>
      </c>
      <c r="G756" s="0" t="n">
        <f aca="true">INDIRECT("A"&amp;(J755+8))</f>
        <v>0</v>
      </c>
      <c r="H756" s="0" t="n">
        <f aca="true">INDIRECT("A"&amp;(J755+9))</f>
        <v>0</v>
      </c>
      <c r="J756" s="0" t="n">
        <f aca="false">J755+5</f>
        <v>3776</v>
      </c>
    </row>
    <row r="757" customFormat="false" ht="12.75" hidden="false" customHeight="false" outlineLevel="0" collapsed="false">
      <c r="D757" s="1" t="n">
        <f aca="true">INDIRECT("A"&amp;(J756+5))</f>
        <v>0</v>
      </c>
      <c r="E757" s="0" t="n">
        <f aca="true">INDIRECT("A"&amp;(J756+6))</f>
        <v>0</v>
      </c>
      <c r="F757" s="0" t="n">
        <f aca="true">INDIRECT("A"&amp;(J756+7))</f>
        <v>0</v>
      </c>
      <c r="G757" s="0" t="n">
        <f aca="true">INDIRECT("A"&amp;(J756+8))</f>
        <v>0</v>
      </c>
      <c r="H757" s="0" t="n">
        <f aca="true">INDIRECT("A"&amp;(J756+9))</f>
        <v>0</v>
      </c>
      <c r="J757" s="0" t="n">
        <f aca="false">J756+5</f>
        <v>3781</v>
      </c>
    </row>
    <row r="758" customFormat="false" ht="12.75" hidden="false" customHeight="false" outlineLevel="0" collapsed="false">
      <c r="D758" s="1" t="n">
        <f aca="true">INDIRECT("A"&amp;(J757+5))</f>
        <v>0</v>
      </c>
      <c r="E758" s="0" t="n">
        <f aca="true">INDIRECT("A"&amp;(J757+6))</f>
        <v>0</v>
      </c>
      <c r="F758" s="0" t="n">
        <f aca="true">INDIRECT("A"&amp;(J757+7))</f>
        <v>0</v>
      </c>
      <c r="G758" s="0" t="n">
        <f aca="true">INDIRECT("A"&amp;(J757+8))</f>
        <v>0</v>
      </c>
      <c r="H758" s="0" t="n">
        <f aca="true">INDIRECT("A"&amp;(J757+9))</f>
        <v>0</v>
      </c>
      <c r="J758" s="0" t="n">
        <f aca="false">J757+5</f>
        <v>3786</v>
      </c>
    </row>
    <row r="759" customFormat="false" ht="12.75" hidden="false" customHeight="false" outlineLevel="0" collapsed="false">
      <c r="D759" s="1" t="n">
        <f aca="true">INDIRECT("A"&amp;(J758+5))</f>
        <v>0</v>
      </c>
      <c r="E759" s="0" t="n">
        <f aca="true">INDIRECT("A"&amp;(J758+6))</f>
        <v>0</v>
      </c>
      <c r="F759" s="0" t="n">
        <f aca="true">INDIRECT("A"&amp;(J758+7))</f>
        <v>0</v>
      </c>
      <c r="G759" s="0" t="n">
        <f aca="true">INDIRECT("A"&amp;(J758+8))</f>
        <v>0</v>
      </c>
      <c r="H759" s="0" t="n">
        <f aca="true">INDIRECT("A"&amp;(J758+9))</f>
        <v>0</v>
      </c>
      <c r="J759" s="0" t="n">
        <f aca="false">J758+5</f>
        <v>3791</v>
      </c>
    </row>
    <row r="760" customFormat="false" ht="12.75" hidden="false" customHeight="false" outlineLevel="0" collapsed="false">
      <c r="D760" s="1" t="n">
        <f aca="true">INDIRECT("A"&amp;(J759+5))</f>
        <v>0</v>
      </c>
      <c r="E760" s="0" t="n">
        <f aca="true">INDIRECT("A"&amp;(J759+6))</f>
        <v>0</v>
      </c>
      <c r="F760" s="0" t="n">
        <f aca="true">INDIRECT("A"&amp;(J759+7))</f>
        <v>0</v>
      </c>
      <c r="G760" s="0" t="n">
        <f aca="true">INDIRECT("A"&amp;(J759+8))</f>
        <v>0</v>
      </c>
      <c r="H760" s="0" t="n">
        <f aca="true">INDIRECT("A"&amp;(J759+9))</f>
        <v>0</v>
      </c>
      <c r="J760" s="0" t="n">
        <f aca="false">J759+5</f>
        <v>3796</v>
      </c>
    </row>
    <row r="761" customFormat="false" ht="12.75" hidden="false" customHeight="false" outlineLevel="0" collapsed="false">
      <c r="D761" s="1" t="n">
        <f aca="true">INDIRECT("A"&amp;(J760+5))</f>
        <v>0</v>
      </c>
      <c r="E761" s="0" t="n">
        <f aca="true">INDIRECT("A"&amp;(J760+6))</f>
        <v>0</v>
      </c>
      <c r="F761" s="0" t="n">
        <f aca="true">INDIRECT("A"&amp;(J760+7))</f>
        <v>0</v>
      </c>
      <c r="G761" s="0" t="n">
        <f aca="true">INDIRECT("A"&amp;(J760+8))</f>
        <v>0</v>
      </c>
      <c r="H761" s="0" t="n">
        <f aca="true">INDIRECT("A"&amp;(J760+9))</f>
        <v>0</v>
      </c>
      <c r="J761" s="0" t="n">
        <f aca="false">J760+5</f>
        <v>3801</v>
      </c>
    </row>
    <row r="762" customFormat="false" ht="12.75" hidden="false" customHeight="false" outlineLevel="0" collapsed="false">
      <c r="D762" s="1" t="n">
        <f aca="true">INDIRECT("A"&amp;(J761+5))</f>
        <v>0</v>
      </c>
      <c r="E762" s="0" t="n">
        <f aca="true">INDIRECT("A"&amp;(J761+6))</f>
        <v>0</v>
      </c>
      <c r="F762" s="0" t="n">
        <f aca="true">INDIRECT("A"&amp;(J761+7))</f>
        <v>0</v>
      </c>
      <c r="G762" s="0" t="n">
        <f aca="true">INDIRECT("A"&amp;(J761+8))</f>
        <v>0</v>
      </c>
      <c r="H762" s="0" t="n">
        <f aca="true">INDIRECT("A"&amp;(J761+9))</f>
        <v>0</v>
      </c>
      <c r="J762" s="0" t="n">
        <f aca="false">J761+5</f>
        <v>3806</v>
      </c>
    </row>
    <row r="763" customFormat="false" ht="12.75" hidden="false" customHeight="false" outlineLevel="0" collapsed="false">
      <c r="D763" s="1" t="n">
        <f aca="true">INDIRECT("A"&amp;(J762+5))</f>
        <v>0</v>
      </c>
      <c r="E763" s="0" t="n">
        <f aca="true">INDIRECT("A"&amp;(J762+6))</f>
        <v>0</v>
      </c>
      <c r="F763" s="0" t="n">
        <f aca="true">INDIRECT("A"&amp;(J762+7))</f>
        <v>0</v>
      </c>
      <c r="G763" s="0" t="n">
        <f aca="true">INDIRECT("A"&amp;(J762+8))</f>
        <v>0</v>
      </c>
      <c r="H763" s="0" t="n">
        <f aca="true">INDIRECT("A"&amp;(J762+9))</f>
        <v>0</v>
      </c>
      <c r="J763" s="0" t="n">
        <f aca="false">J762+5</f>
        <v>3811</v>
      </c>
    </row>
    <row r="764" customFormat="false" ht="12.75" hidden="false" customHeight="false" outlineLevel="0" collapsed="false">
      <c r="D764" s="1" t="n">
        <f aca="true">INDIRECT("A"&amp;(J763+5))</f>
        <v>0</v>
      </c>
      <c r="E764" s="0" t="n">
        <f aca="true">INDIRECT("A"&amp;(J763+6))</f>
        <v>0</v>
      </c>
      <c r="F764" s="0" t="n">
        <f aca="true">INDIRECT("A"&amp;(J763+7))</f>
        <v>0</v>
      </c>
      <c r="G764" s="0" t="n">
        <f aca="true">INDIRECT("A"&amp;(J763+8))</f>
        <v>0</v>
      </c>
      <c r="H764" s="0" t="n">
        <f aca="true">INDIRECT("A"&amp;(J763+9))</f>
        <v>0</v>
      </c>
      <c r="J764" s="0" t="n">
        <f aca="false">J763+5</f>
        <v>3816</v>
      </c>
    </row>
    <row r="765" customFormat="false" ht="12.75" hidden="false" customHeight="false" outlineLevel="0" collapsed="false">
      <c r="D765" s="1" t="n">
        <f aca="true">INDIRECT("A"&amp;(J764+5))</f>
        <v>0</v>
      </c>
      <c r="E765" s="0" t="n">
        <f aca="true">INDIRECT("A"&amp;(J764+6))</f>
        <v>0</v>
      </c>
      <c r="F765" s="0" t="n">
        <f aca="true">INDIRECT("A"&amp;(J764+7))</f>
        <v>0</v>
      </c>
      <c r="G765" s="0" t="n">
        <f aca="true">INDIRECT("A"&amp;(J764+8))</f>
        <v>0</v>
      </c>
      <c r="H765" s="0" t="n">
        <f aca="true">INDIRECT("A"&amp;(J764+9))</f>
        <v>0</v>
      </c>
      <c r="J765" s="0" t="n">
        <f aca="false">J764+5</f>
        <v>3821</v>
      </c>
    </row>
    <row r="766" customFormat="false" ht="12.75" hidden="false" customHeight="false" outlineLevel="0" collapsed="false">
      <c r="D766" s="1" t="n">
        <f aca="true">INDIRECT("A"&amp;(J765+5))</f>
        <v>0</v>
      </c>
      <c r="E766" s="0" t="n">
        <f aca="true">INDIRECT("A"&amp;(J765+6))</f>
        <v>0</v>
      </c>
      <c r="F766" s="0" t="n">
        <f aca="true">INDIRECT("A"&amp;(J765+7))</f>
        <v>0</v>
      </c>
      <c r="G766" s="0" t="n">
        <f aca="true">INDIRECT("A"&amp;(J765+8))</f>
        <v>0</v>
      </c>
      <c r="H766" s="0" t="n">
        <f aca="true">INDIRECT("A"&amp;(J765+9))</f>
        <v>0</v>
      </c>
      <c r="J766" s="0" t="n">
        <f aca="false">J765+5</f>
        <v>3826</v>
      </c>
    </row>
    <row r="767" customFormat="false" ht="12.75" hidden="false" customHeight="false" outlineLevel="0" collapsed="false">
      <c r="D767" s="1" t="n">
        <f aca="true">INDIRECT("A"&amp;(J766+5))</f>
        <v>0</v>
      </c>
      <c r="E767" s="0" t="n">
        <f aca="true">INDIRECT("A"&amp;(J766+6))</f>
        <v>0</v>
      </c>
      <c r="F767" s="0" t="n">
        <f aca="true">INDIRECT("A"&amp;(J766+7))</f>
        <v>0</v>
      </c>
      <c r="G767" s="0" t="n">
        <f aca="true">INDIRECT("A"&amp;(J766+8))</f>
        <v>0</v>
      </c>
      <c r="H767" s="0" t="n">
        <f aca="true">INDIRECT("A"&amp;(J766+9))</f>
        <v>0</v>
      </c>
      <c r="J767" s="0" t="n">
        <f aca="false">J766+5</f>
        <v>3831</v>
      </c>
    </row>
    <row r="768" customFormat="false" ht="12.75" hidden="false" customHeight="false" outlineLevel="0" collapsed="false">
      <c r="D768" s="1" t="n">
        <f aca="true">INDIRECT("A"&amp;(J767+5))</f>
        <v>0</v>
      </c>
      <c r="E768" s="0" t="n">
        <f aca="true">INDIRECT("A"&amp;(J767+6))</f>
        <v>0</v>
      </c>
      <c r="F768" s="0" t="n">
        <f aca="true">INDIRECT("A"&amp;(J767+7))</f>
        <v>0</v>
      </c>
      <c r="G768" s="0" t="n">
        <f aca="true">INDIRECT("A"&amp;(J767+8))</f>
        <v>0</v>
      </c>
      <c r="H768" s="0" t="n">
        <f aca="true">INDIRECT("A"&amp;(J767+9))</f>
        <v>0</v>
      </c>
      <c r="J768" s="0" t="n">
        <f aca="false">J767+5</f>
        <v>3836</v>
      </c>
    </row>
    <row r="769" customFormat="false" ht="12.75" hidden="false" customHeight="false" outlineLevel="0" collapsed="false">
      <c r="D769" s="1" t="n">
        <f aca="true">INDIRECT("A"&amp;(J768+5))</f>
        <v>0</v>
      </c>
      <c r="E769" s="0" t="n">
        <f aca="true">INDIRECT("A"&amp;(J768+6))</f>
        <v>0</v>
      </c>
      <c r="F769" s="0" t="n">
        <f aca="true">INDIRECT("A"&amp;(J768+7))</f>
        <v>0</v>
      </c>
      <c r="G769" s="0" t="n">
        <f aca="true">INDIRECT("A"&amp;(J768+8))</f>
        <v>0</v>
      </c>
      <c r="H769" s="0" t="n">
        <f aca="true">INDIRECT("A"&amp;(J768+9))</f>
        <v>0</v>
      </c>
      <c r="J769" s="0" t="n">
        <f aca="false">J768+5</f>
        <v>3841</v>
      </c>
    </row>
    <row r="770" customFormat="false" ht="12.75" hidden="false" customHeight="false" outlineLevel="0" collapsed="false">
      <c r="D770" s="1" t="n">
        <f aca="true">INDIRECT("A"&amp;(J769+5))</f>
        <v>0</v>
      </c>
      <c r="E770" s="0" t="n">
        <f aca="true">INDIRECT("A"&amp;(J769+6))</f>
        <v>0</v>
      </c>
      <c r="F770" s="0" t="n">
        <f aca="true">INDIRECT("A"&amp;(J769+7))</f>
        <v>0</v>
      </c>
      <c r="G770" s="0" t="n">
        <f aca="true">INDIRECT("A"&amp;(J769+8))</f>
        <v>0</v>
      </c>
      <c r="H770" s="0" t="n">
        <f aca="true">INDIRECT("A"&amp;(J769+9))</f>
        <v>0</v>
      </c>
      <c r="J770" s="0" t="n">
        <f aca="false">J769+5</f>
        <v>3846</v>
      </c>
    </row>
    <row r="771" customFormat="false" ht="12.75" hidden="false" customHeight="false" outlineLevel="0" collapsed="false">
      <c r="D771" s="1" t="n">
        <f aca="true">INDIRECT("A"&amp;(J770+5))</f>
        <v>0</v>
      </c>
      <c r="E771" s="0" t="n">
        <f aca="true">INDIRECT("A"&amp;(J770+6))</f>
        <v>0</v>
      </c>
      <c r="F771" s="0" t="n">
        <f aca="true">INDIRECT("A"&amp;(J770+7))</f>
        <v>0</v>
      </c>
      <c r="G771" s="0" t="n">
        <f aca="true">INDIRECT("A"&amp;(J770+8))</f>
        <v>0</v>
      </c>
      <c r="H771" s="0" t="n">
        <f aca="true">INDIRECT("A"&amp;(J770+9))</f>
        <v>0</v>
      </c>
      <c r="J771" s="0" t="n">
        <f aca="false">J770+5</f>
        <v>3851</v>
      </c>
    </row>
    <row r="772" customFormat="false" ht="12.75" hidden="false" customHeight="false" outlineLevel="0" collapsed="false">
      <c r="D772" s="1" t="n">
        <f aca="true">INDIRECT("A"&amp;(J771+5))</f>
        <v>0</v>
      </c>
      <c r="E772" s="0" t="n">
        <f aca="true">INDIRECT("A"&amp;(J771+6))</f>
        <v>0</v>
      </c>
      <c r="F772" s="0" t="n">
        <f aca="true">INDIRECT("A"&amp;(J771+7))</f>
        <v>0</v>
      </c>
      <c r="G772" s="0" t="n">
        <f aca="true">INDIRECT("A"&amp;(J771+8))</f>
        <v>0</v>
      </c>
      <c r="H772" s="0" t="n">
        <f aca="true">INDIRECT("A"&amp;(J771+9))</f>
        <v>0</v>
      </c>
      <c r="J772" s="0" t="n">
        <f aca="false">J771+5</f>
        <v>3856</v>
      </c>
    </row>
    <row r="773" customFormat="false" ht="12.75" hidden="false" customHeight="false" outlineLevel="0" collapsed="false">
      <c r="D773" s="1" t="n">
        <f aca="true">INDIRECT("A"&amp;(J772+5))</f>
        <v>0</v>
      </c>
      <c r="E773" s="0" t="n">
        <f aca="true">INDIRECT("A"&amp;(J772+6))</f>
        <v>0</v>
      </c>
      <c r="F773" s="0" t="n">
        <f aca="true">INDIRECT("A"&amp;(J772+7))</f>
        <v>0</v>
      </c>
      <c r="G773" s="0" t="n">
        <f aca="true">INDIRECT("A"&amp;(J772+8))</f>
        <v>0</v>
      </c>
      <c r="H773" s="0" t="n">
        <f aca="true">INDIRECT("A"&amp;(J772+9))</f>
        <v>0</v>
      </c>
      <c r="J773" s="0" t="n">
        <f aca="false">J772+5</f>
        <v>3861</v>
      </c>
    </row>
    <row r="774" customFormat="false" ht="12.75" hidden="false" customHeight="false" outlineLevel="0" collapsed="false">
      <c r="D774" s="1" t="n">
        <f aca="true">INDIRECT("A"&amp;(J773+5))</f>
        <v>0</v>
      </c>
      <c r="E774" s="0" t="n">
        <f aca="true">INDIRECT("A"&amp;(J773+6))</f>
        <v>0</v>
      </c>
      <c r="F774" s="0" t="n">
        <f aca="true">INDIRECT("A"&amp;(J773+7))</f>
        <v>0</v>
      </c>
      <c r="G774" s="0" t="n">
        <f aca="true">INDIRECT("A"&amp;(J773+8))</f>
        <v>0</v>
      </c>
      <c r="H774" s="0" t="n">
        <f aca="true">INDIRECT("A"&amp;(J773+9))</f>
        <v>0</v>
      </c>
      <c r="J774" s="0" t="n">
        <f aca="false">J773+5</f>
        <v>3866</v>
      </c>
    </row>
    <row r="775" customFormat="false" ht="12.75" hidden="false" customHeight="false" outlineLevel="0" collapsed="false">
      <c r="D775" s="1" t="n">
        <f aca="true">INDIRECT("A"&amp;(J774+5))</f>
        <v>0</v>
      </c>
      <c r="E775" s="0" t="n">
        <f aca="true">INDIRECT("A"&amp;(J774+6))</f>
        <v>0</v>
      </c>
      <c r="F775" s="0" t="n">
        <f aca="true">INDIRECT("A"&amp;(J774+7))</f>
        <v>0</v>
      </c>
      <c r="G775" s="0" t="n">
        <f aca="true">INDIRECT("A"&amp;(J774+8))</f>
        <v>0</v>
      </c>
      <c r="H775" s="0" t="n">
        <f aca="true">INDIRECT("A"&amp;(J774+9))</f>
        <v>0</v>
      </c>
      <c r="J775" s="0" t="n">
        <f aca="false">J774+5</f>
        <v>3871</v>
      </c>
    </row>
    <row r="776" customFormat="false" ht="12.75" hidden="false" customHeight="false" outlineLevel="0" collapsed="false">
      <c r="D776" s="1" t="n">
        <f aca="true">INDIRECT("A"&amp;(J775+5))</f>
        <v>0</v>
      </c>
      <c r="E776" s="0" t="n">
        <f aca="true">INDIRECT("A"&amp;(J775+6))</f>
        <v>0</v>
      </c>
      <c r="F776" s="0" t="n">
        <f aca="true">INDIRECT("A"&amp;(J775+7))</f>
        <v>0</v>
      </c>
      <c r="G776" s="0" t="n">
        <f aca="true">INDIRECT("A"&amp;(J775+8))</f>
        <v>0</v>
      </c>
      <c r="H776" s="0" t="n">
        <f aca="true">INDIRECT("A"&amp;(J775+9))</f>
        <v>0</v>
      </c>
      <c r="J776" s="0" t="n">
        <f aca="false">J775+5</f>
        <v>3876</v>
      </c>
    </row>
    <row r="777" customFormat="false" ht="12.75" hidden="false" customHeight="false" outlineLevel="0" collapsed="false">
      <c r="D777" s="1" t="n">
        <f aca="true">INDIRECT("A"&amp;(J776+5))</f>
        <v>0</v>
      </c>
      <c r="E777" s="0" t="n">
        <f aca="true">INDIRECT("A"&amp;(J776+6))</f>
        <v>0</v>
      </c>
      <c r="F777" s="0" t="n">
        <f aca="true">INDIRECT("A"&amp;(J776+7))</f>
        <v>0</v>
      </c>
      <c r="G777" s="0" t="n">
        <f aca="true">INDIRECT("A"&amp;(J776+8))</f>
        <v>0</v>
      </c>
      <c r="H777" s="0" t="n">
        <f aca="true">INDIRECT("A"&amp;(J776+9))</f>
        <v>0</v>
      </c>
      <c r="J777" s="0" t="n">
        <f aca="false">J776+5</f>
        <v>3881</v>
      </c>
    </row>
    <row r="778" customFormat="false" ht="12.75" hidden="false" customHeight="false" outlineLevel="0" collapsed="false">
      <c r="D778" s="1" t="n">
        <f aca="true">INDIRECT("A"&amp;(J777+5))</f>
        <v>0</v>
      </c>
      <c r="E778" s="0" t="n">
        <f aca="true">INDIRECT("A"&amp;(J777+6))</f>
        <v>0</v>
      </c>
      <c r="F778" s="0" t="n">
        <f aca="true">INDIRECT("A"&amp;(J777+7))</f>
        <v>0</v>
      </c>
      <c r="G778" s="0" t="n">
        <f aca="true">INDIRECT("A"&amp;(J777+8))</f>
        <v>0</v>
      </c>
      <c r="H778" s="0" t="n">
        <f aca="true">INDIRECT("A"&amp;(J777+9))</f>
        <v>0</v>
      </c>
      <c r="J778" s="0" t="n">
        <f aca="false">J777+5</f>
        <v>3886</v>
      </c>
    </row>
    <row r="779" customFormat="false" ht="12.75" hidden="false" customHeight="false" outlineLevel="0" collapsed="false">
      <c r="D779" s="1" t="n">
        <f aca="true">INDIRECT("A"&amp;(J778+5))</f>
        <v>0</v>
      </c>
      <c r="E779" s="0" t="n">
        <f aca="true">INDIRECT("A"&amp;(J778+6))</f>
        <v>0</v>
      </c>
      <c r="F779" s="0" t="n">
        <f aca="true">INDIRECT("A"&amp;(J778+7))</f>
        <v>0</v>
      </c>
      <c r="G779" s="0" t="n">
        <f aca="true">INDIRECT("A"&amp;(J778+8))</f>
        <v>0</v>
      </c>
      <c r="H779" s="0" t="n">
        <f aca="true">INDIRECT("A"&amp;(J778+9))</f>
        <v>0</v>
      </c>
      <c r="J779" s="0" t="n">
        <f aca="false">J778+5</f>
        <v>3891</v>
      </c>
    </row>
    <row r="780" customFormat="false" ht="12.75" hidden="false" customHeight="false" outlineLevel="0" collapsed="false">
      <c r="D780" s="1" t="n">
        <f aca="true">INDIRECT("A"&amp;(J779+5))</f>
        <v>0</v>
      </c>
      <c r="E780" s="0" t="n">
        <f aca="true">INDIRECT("A"&amp;(J779+6))</f>
        <v>0</v>
      </c>
      <c r="F780" s="0" t="n">
        <f aca="true">INDIRECT("A"&amp;(J779+7))</f>
        <v>0</v>
      </c>
      <c r="G780" s="0" t="n">
        <f aca="true">INDIRECT("A"&amp;(J779+8))</f>
        <v>0</v>
      </c>
      <c r="H780" s="0" t="n">
        <f aca="true">INDIRECT("A"&amp;(J779+9))</f>
        <v>0</v>
      </c>
      <c r="J780" s="0" t="n">
        <f aca="false">J779+5</f>
        <v>3896</v>
      </c>
    </row>
    <row r="781" customFormat="false" ht="12.75" hidden="false" customHeight="false" outlineLevel="0" collapsed="false">
      <c r="D781" s="1" t="n">
        <f aca="true">INDIRECT("A"&amp;(J780+5))</f>
        <v>0</v>
      </c>
      <c r="E781" s="0" t="n">
        <f aca="true">INDIRECT("A"&amp;(J780+6))</f>
        <v>0</v>
      </c>
      <c r="F781" s="0" t="n">
        <f aca="true">INDIRECT("A"&amp;(J780+7))</f>
        <v>0</v>
      </c>
      <c r="G781" s="0" t="n">
        <f aca="true">INDIRECT("A"&amp;(J780+8))</f>
        <v>0</v>
      </c>
      <c r="H781" s="0" t="n">
        <f aca="true">INDIRECT("A"&amp;(J780+9))</f>
        <v>0</v>
      </c>
      <c r="J781" s="0" t="n">
        <f aca="false">J780+5</f>
        <v>3901</v>
      </c>
    </row>
    <row r="782" customFormat="false" ht="12.75" hidden="false" customHeight="false" outlineLevel="0" collapsed="false">
      <c r="D782" s="1" t="n">
        <f aca="true">INDIRECT("A"&amp;(J781+5))</f>
        <v>0</v>
      </c>
      <c r="E782" s="0" t="n">
        <f aca="true">INDIRECT("A"&amp;(J781+6))</f>
        <v>0</v>
      </c>
      <c r="F782" s="0" t="n">
        <f aca="true">INDIRECT("A"&amp;(J781+7))</f>
        <v>0</v>
      </c>
      <c r="G782" s="0" t="n">
        <f aca="true">INDIRECT("A"&amp;(J781+8))</f>
        <v>0</v>
      </c>
      <c r="H782" s="0" t="n">
        <f aca="true">INDIRECT("A"&amp;(J781+9))</f>
        <v>0</v>
      </c>
      <c r="J782" s="0" t="n">
        <f aca="false">J781+5</f>
        <v>3906</v>
      </c>
    </row>
    <row r="783" customFormat="false" ht="12.75" hidden="false" customHeight="false" outlineLevel="0" collapsed="false">
      <c r="D783" s="1" t="n">
        <f aca="true">INDIRECT("A"&amp;(J782+5))</f>
        <v>0</v>
      </c>
      <c r="E783" s="0" t="n">
        <f aca="true">INDIRECT("A"&amp;(J782+6))</f>
        <v>0</v>
      </c>
      <c r="F783" s="0" t="n">
        <f aca="true">INDIRECT("A"&amp;(J782+7))</f>
        <v>0</v>
      </c>
      <c r="G783" s="0" t="n">
        <f aca="true">INDIRECT("A"&amp;(J782+8))</f>
        <v>0</v>
      </c>
      <c r="H783" s="0" t="n">
        <f aca="true">INDIRECT("A"&amp;(J782+9))</f>
        <v>0</v>
      </c>
      <c r="J783" s="0" t="n">
        <f aca="false">J782+5</f>
        <v>3911</v>
      </c>
    </row>
    <row r="784" customFormat="false" ht="12.75" hidden="false" customHeight="false" outlineLevel="0" collapsed="false">
      <c r="D784" s="1" t="n">
        <f aca="true">INDIRECT("A"&amp;(J783+5))</f>
        <v>0</v>
      </c>
      <c r="E784" s="0" t="n">
        <f aca="true">INDIRECT("A"&amp;(J783+6))</f>
        <v>0</v>
      </c>
      <c r="F784" s="0" t="n">
        <f aca="true">INDIRECT("A"&amp;(J783+7))</f>
        <v>0</v>
      </c>
      <c r="G784" s="0" t="n">
        <f aca="true">INDIRECT("A"&amp;(J783+8))</f>
        <v>0</v>
      </c>
      <c r="H784" s="0" t="n">
        <f aca="true">INDIRECT("A"&amp;(J783+9))</f>
        <v>0</v>
      </c>
      <c r="J784" s="0" t="n">
        <f aca="false">J783+5</f>
        <v>3916</v>
      </c>
    </row>
    <row r="785" customFormat="false" ht="12.75" hidden="false" customHeight="false" outlineLevel="0" collapsed="false">
      <c r="D785" s="1" t="n">
        <f aca="true">INDIRECT("A"&amp;(J784+5))</f>
        <v>0</v>
      </c>
      <c r="E785" s="0" t="n">
        <f aca="true">INDIRECT("A"&amp;(J784+6))</f>
        <v>0</v>
      </c>
      <c r="F785" s="0" t="n">
        <f aca="true">INDIRECT("A"&amp;(J784+7))</f>
        <v>0</v>
      </c>
      <c r="G785" s="0" t="n">
        <f aca="true">INDIRECT("A"&amp;(J784+8))</f>
        <v>0</v>
      </c>
      <c r="H785" s="0" t="n">
        <f aca="true">INDIRECT("A"&amp;(J784+9))</f>
        <v>0</v>
      </c>
      <c r="J785" s="0" t="n">
        <f aca="false">J784+5</f>
        <v>3921</v>
      </c>
    </row>
    <row r="786" customFormat="false" ht="12.75" hidden="false" customHeight="false" outlineLevel="0" collapsed="false">
      <c r="D786" s="1" t="n">
        <f aca="true">INDIRECT("A"&amp;(J785+5))</f>
        <v>0</v>
      </c>
      <c r="E786" s="0" t="n">
        <f aca="true">INDIRECT("A"&amp;(J785+6))</f>
        <v>0</v>
      </c>
      <c r="F786" s="0" t="n">
        <f aca="true">INDIRECT("A"&amp;(J785+7))</f>
        <v>0</v>
      </c>
      <c r="G786" s="0" t="n">
        <f aca="true">INDIRECT("A"&amp;(J785+8))</f>
        <v>0</v>
      </c>
      <c r="H786" s="0" t="n">
        <f aca="true">INDIRECT("A"&amp;(J785+9))</f>
        <v>0</v>
      </c>
      <c r="J786" s="0" t="n">
        <f aca="false">J785+5</f>
        <v>3926</v>
      </c>
    </row>
    <row r="787" customFormat="false" ht="12.75" hidden="false" customHeight="false" outlineLevel="0" collapsed="false">
      <c r="D787" s="1" t="n">
        <f aca="true">INDIRECT("A"&amp;(J786+5))</f>
        <v>0</v>
      </c>
      <c r="E787" s="0" t="n">
        <f aca="true">INDIRECT("A"&amp;(J786+6))</f>
        <v>0</v>
      </c>
      <c r="F787" s="0" t="n">
        <f aca="true">INDIRECT("A"&amp;(J786+7))</f>
        <v>0</v>
      </c>
      <c r="G787" s="0" t="n">
        <f aca="true">INDIRECT("A"&amp;(J786+8))</f>
        <v>0</v>
      </c>
      <c r="H787" s="0" t="n">
        <f aca="true">INDIRECT("A"&amp;(J786+9))</f>
        <v>0</v>
      </c>
      <c r="J787" s="0" t="n">
        <f aca="false">J786+5</f>
        <v>3931</v>
      </c>
    </row>
    <row r="788" customFormat="false" ht="12.75" hidden="false" customHeight="false" outlineLevel="0" collapsed="false">
      <c r="D788" s="1" t="n">
        <f aca="true">INDIRECT("A"&amp;(J787+5))</f>
        <v>0</v>
      </c>
      <c r="E788" s="0" t="n">
        <f aca="true">INDIRECT("A"&amp;(J787+6))</f>
        <v>0</v>
      </c>
      <c r="F788" s="0" t="n">
        <f aca="true">INDIRECT("A"&amp;(J787+7))</f>
        <v>0</v>
      </c>
      <c r="G788" s="0" t="n">
        <f aca="true">INDIRECT("A"&amp;(J787+8))</f>
        <v>0</v>
      </c>
      <c r="H788" s="0" t="n">
        <f aca="true">INDIRECT("A"&amp;(J787+9))</f>
        <v>0</v>
      </c>
      <c r="J788" s="0" t="n">
        <f aca="false">J787+5</f>
        <v>3936</v>
      </c>
    </row>
    <row r="789" customFormat="false" ht="12.75" hidden="false" customHeight="false" outlineLevel="0" collapsed="false">
      <c r="D789" s="1" t="n">
        <f aca="true">INDIRECT("A"&amp;(J788+5))</f>
        <v>0</v>
      </c>
      <c r="E789" s="0" t="n">
        <f aca="true">INDIRECT("A"&amp;(J788+6))</f>
        <v>0</v>
      </c>
      <c r="F789" s="0" t="n">
        <f aca="true">INDIRECT("A"&amp;(J788+7))</f>
        <v>0</v>
      </c>
      <c r="G789" s="0" t="n">
        <f aca="true">INDIRECT("A"&amp;(J788+8))</f>
        <v>0</v>
      </c>
      <c r="H789" s="0" t="n">
        <f aca="true">INDIRECT("A"&amp;(J788+9))</f>
        <v>0</v>
      </c>
      <c r="J789" s="0" t="n">
        <f aca="false">J788+5</f>
        <v>3941</v>
      </c>
    </row>
    <row r="790" customFormat="false" ht="12.75" hidden="false" customHeight="false" outlineLevel="0" collapsed="false">
      <c r="D790" s="1" t="n">
        <f aca="true">INDIRECT("A"&amp;(J789+5))</f>
        <v>0</v>
      </c>
      <c r="E790" s="0" t="n">
        <f aca="true">INDIRECT("A"&amp;(J789+6))</f>
        <v>0</v>
      </c>
      <c r="F790" s="0" t="n">
        <f aca="true">INDIRECT("A"&amp;(J789+7))</f>
        <v>0</v>
      </c>
      <c r="G790" s="0" t="n">
        <f aca="true">INDIRECT("A"&amp;(J789+8))</f>
        <v>0</v>
      </c>
      <c r="H790" s="0" t="n">
        <f aca="true">INDIRECT("A"&amp;(J789+9))</f>
        <v>0</v>
      </c>
      <c r="J790" s="0" t="n">
        <f aca="false">J789+5</f>
        <v>3946</v>
      </c>
    </row>
    <row r="791" customFormat="false" ht="12.75" hidden="false" customHeight="false" outlineLevel="0" collapsed="false">
      <c r="D791" s="1" t="n">
        <f aca="true">INDIRECT("A"&amp;(J790+5))</f>
        <v>0</v>
      </c>
      <c r="E791" s="0" t="n">
        <f aca="true">INDIRECT("A"&amp;(J790+6))</f>
        <v>0</v>
      </c>
      <c r="F791" s="0" t="n">
        <f aca="true">INDIRECT("A"&amp;(J790+7))</f>
        <v>0</v>
      </c>
      <c r="G791" s="0" t="n">
        <f aca="true">INDIRECT("A"&amp;(J790+8))</f>
        <v>0</v>
      </c>
      <c r="H791" s="0" t="n">
        <f aca="true">INDIRECT("A"&amp;(J790+9))</f>
        <v>0</v>
      </c>
      <c r="J791" s="0" t="n">
        <f aca="false">J790+5</f>
        <v>3951</v>
      </c>
    </row>
    <row r="792" customFormat="false" ht="12.75" hidden="false" customHeight="false" outlineLevel="0" collapsed="false">
      <c r="D792" s="1" t="n">
        <f aca="true">INDIRECT("A"&amp;(J791+5))</f>
        <v>0</v>
      </c>
      <c r="E792" s="0" t="n">
        <f aca="true">INDIRECT("A"&amp;(J791+6))</f>
        <v>0</v>
      </c>
      <c r="F792" s="0" t="n">
        <f aca="true">INDIRECT("A"&amp;(J791+7))</f>
        <v>0</v>
      </c>
      <c r="G792" s="0" t="n">
        <f aca="true">INDIRECT("A"&amp;(J791+8))</f>
        <v>0</v>
      </c>
      <c r="H792" s="0" t="n">
        <f aca="true">INDIRECT("A"&amp;(J791+9))</f>
        <v>0</v>
      </c>
      <c r="J792" s="0" t="n">
        <f aca="false">J791+5</f>
        <v>3956</v>
      </c>
    </row>
    <row r="793" customFormat="false" ht="12.75" hidden="false" customHeight="false" outlineLevel="0" collapsed="false">
      <c r="D793" s="1" t="n">
        <f aca="true">INDIRECT("A"&amp;(J792+5))</f>
        <v>0</v>
      </c>
      <c r="E793" s="0" t="n">
        <f aca="true">INDIRECT("A"&amp;(J792+6))</f>
        <v>0</v>
      </c>
      <c r="F793" s="0" t="n">
        <f aca="true">INDIRECT("A"&amp;(J792+7))</f>
        <v>0</v>
      </c>
      <c r="G793" s="0" t="n">
        <f aca="true">INDIRECT("A"&amp;(J792+8))</f>
        <v>0</v>
      </c>
      <c r="H793" s="0" t="n">
        <f aca="true">INDIRECT("A"&amp;(J792+9))</f>
        <v>0</v>
      </c>
      <c r="J793" s="0" t="n">
        <f aca="false">J792+5</f>
        <v>3961</v>
      </c>
    </row>
    <row r="794" customFormat="false" ht="12.75" hidden="false" customHeight="false" outlineLevel="0" collapsed="false">
      <c r="D794" s="1" t="n">
        <f aca="true">INDIRECT("A"&amp;(J793+5))</f>
        <v>0</v>
      </c>
      <c r="E794" s="0" t="n">
        <f aca="true">INDIRECT("A"&amp;(J793+6))</f>
        <v>0</v>
      </c>
      <c r="F794" s="0" t="n">
        <f aca="true">INDIRECT("A"&amp;(J793+7))</f>
        <v>0</v>
      </c>
      <c r="G794" s="0" t="n">
        <f aca="true">INDIRECT("A"&amp;(J793+8))</f>
        <v>0</v>
      </c>
      <c r="H794" s="0" t="n">
        <f aca="true">INDIRECT("A"&amp;(J793+9))</f>
        <v>0</v>
      </c>
      <c r="J794" s="0" t="n">
        <f aca="false">J793+5</f>
        <v>3966</v>
      </c>
    </row>
    <row r="795" customFormat="false" ht="12.75" hidden="false" customHeight="false" outlineLevel="0" collapsed="false">
      <c r="D795" s="1" t="n">
        <f aca="true">INDIRECT("A"&amp;(J794+5))</f>
        <v>0</v>
      </c>
      <c r="E795" s="0" t="n">
        <f aca="true">INDIRECT("A"&amp;(J794+6))</f>
        <v>0</v>
      </c>
      <c r="F795" s="0" t="n">
        <f aca="true">INDIRECT("A"&amp;(J794+7))</f>
        <v>0</v>
      </c>
      <c r="G795" s="0" t="n">
        <f aca="true">INDIRECT("A"&amp;(J794+8))</f>
        <v>0</v>
      </c>
      <c r="H795" s="0" t="n">
        <f aca="true">INDIRECT("A"&amp;(J794+9))</f>
        <v>0</v>
      </c>
      <c r="J795" s="0" t="n">
        <f aca="false">J794+5</f>
        <v>3971</v>
      </c>
    </row>
    <row r="796" customFormat="false" ht="12.75" hidden="false" customHeight="false" outlineLevel="0" collapsed="false">
      <c r="D796" s="1" t="n">
        <f aca="true">INDIRECT("A"&amp;(J795+5))</f>
        <v>0</v>
      </c>
      <c r="E796" s="0" t="n">
        <f aca="true">INDIRECT("A"&amp;(J795+6))</f>
        <v>0</v>
      </c>
      <c r="F796" s="0" t="n">
        <f aca="true">INDIRECT("A"&amp;(J795+7))</f>
        <v>0</v>
      </c>
      <c r="G796" s="0" t="n">
        <f aca="true">INDIRECT("A"&amp;(J795+8))</f>
        <v>0</v>
      </c>
      <c r="H796" s="0" t="n">
        <f aca="true">INDIRECT("A"&amp;(J795+9))</f>
        <v>0</v>
      </c>
      <c r="J796" s="0" t="n">
        <f aca="false">J795+5</f>
        <v>3976</v>
      </c>
    </row>
    <row r="797" customFormat="false" ht="12.75" hidden="false" customHeight="false" outlineLevel="0" collapsed="false">
      <c r="D797" s="1" t="n">
        <f aca="true">INDIRECT("A"&amp;(J796+5))</f>
        <v>0</v>
      </c>
      <c r="E797" s="0" t="n">
        <f aca="true">INDIRECT("A"&amp;(J796+6))</f>
        <v>0</v>
      </c>
      <c r="F797" s="0" t="n">
        <f aca="true">INDIRECT("A"&amp;(J796+7))</f>
        <v>0</v>
      </c>
      <c r="G797" s="0" t="n">
        <f aca="true">INDIRECT("A"&amp;(J796+8))</f>
        <v>0</v>
      </c>
      <c r="H797" s="0" t="n">
        <f aca="true">INDIRECT("A"&amp;(J796+9))</f>
        <v>0</v>
      </c>
      <c r="J797" s="0" t="n">
        <f aca="false">J796+5</f>
        <v>3981</v>
      </c>
    </row>
    <row r="798" customFormat="false" ht="12.75" hidden="false" customHeight="false" outlineLevel="0" collapsed="false">
      <c r="D798" s="1" t="n">
        <f aca="true">INDIRECT("A"&amp;(J797+5))</f>
        <v>0</v>
      </c>
      <c r="E798" s="0" t="n">
        <f aca="true">INDIRECT("A"&amp;(J797+6))</f>
        <v>0</v>
      </c>
      <c r="F798" s="0" t="n">
        <f aca="true">INDIRECT("A"&amp;(J797+7))</f>
        <v>0</v>
      </c>
      <c r="G798" s="0" t="n">
        <f aca="true">INDIRECT("A"&amp;(J797+8))</f>
        <v>0</v>
      </c>
      <c r="H798" s="0" t="n">
        <f aca="true">INDIRECT("A"&amp;(J797+9))</f>
        <v>0</v>
      </c>
      <c r="J798" s="0" t="n">
        <f aca="false">J797+5</f>
        <v>3986</v>
      </c>
    </row>
    <row r="799" customFormat="false" ht="12.75" hidden="false" customHeight="false" outlineLevel="0" collapsed="false">
      <c r="D799" s="1" t="n">
        <f aca="true">INDIRECT("A"&amp;(J798+5))</f>
        <v>0</v>
      </c>
      <c r="E799" s="0" t="n">
        <f aca="true">INDIRECT("A"&amp;(J798+6))</f>
        <v>0</v>
      </c>
      <c r="F799" s="0" t="n">
        <f aca="true">INDIRECT("A"&amp;(J798+7))</f>
        <v>0</v>
      </c>
      <c r="G799" s="0" t="n">
        <f aca="true">INDIRECT("A"&amp;(J798+8))</f>
        <v>0</v>
      </c>
      <c r="H799" s="0" t="n">
        <f aca="true">INDIRECT("A"&amp;(J798+9))</f>
        <v>0</v>
      </c>
      <c r="J799" s="0" t="n">
        <f aca="false">J798+5</f>
        <v>3991</v>
      </c>
    </row>
    <row r="800" customFormat="false" ht="12.75" hidden="false" customHeight="false" outlineLevel="0" collapsed="false">
      <c r="D800" s="1" t="n">
        <f aca="true">INDIRECT("A"&amp;(J799+5))</f>
        <v>0</v>
      </c>
      <c r="E800" s="0" t="n">
        <f aca="true">INDIRECT("A"&amp;(J799+6))</f>
        <v>0</v>
      </c>
      <c r="F800" s="0" t="n">
        <f aca="true">INDIRECT("A"&amp;(J799+7))</f>
        <v>0</v>
      </c>
      <c r="G800" s="0" t="n">
        <f aca="true">INDIRECT("A"&amp;(J799+8))</f>
        <v>0</v>
      </c>
      <c r="H800" s="0" t="n">
        <f aca="true">INDIRECT("A"&amp;(J799+9))</f>
        <v>0</v>
      </c>
      <c r="J800" s="0" t="n">
        <f aca="false">J799+5</f>
        <v>3996</v>
      </c>
    </row>
    <row r="801" customFormat="false" ht="12.75" hidden="false" customHeight="false" outlineLevel="0" collapsed="false">
      <c r="D801" s="1" t="n">
        <f aca="true">INDIRECT("A"&amp;(J800+5))</f>
        <v>0</v>
      </c>
      <c r="E801" s="0" t="n">
        <f aca="true">INDIRECT("A"&amp;(J800+6))</f>
        <v>0</v>
      </c>
      <c r="F801" s="0" t="n">
        <f aca="true">INDIRECT("A"&amp;(J800+7))</f>
        <v>0</v>
      </c>
      <c r="G801" s="0" t="n">
        <f aca="true">INDIRECT("A"&amp;(J800+8))</f>
        <v>0</v>
      </c>
      <c r="H801" s="0" t="n">
        <f aca="true">INDIRECT("A"&amp;(J800+9))</f>
        <v>0</v>
      </c>
      <c r="J801" s="0" t="n">
        <f aca="false">J800+5</f>
        <v>4001</v>
      </c>
    </row>
    <row r="802" customFormat="false" ht="12.75" hidden="false" customHeight="false" outlineLevel="0" collapsed="false">
      <c r="D802" s="1" t="n">
        <f aca="true">INDIRECT("A"&amp;(J801+5))</f>
        <v>0</v>
      </c>
      <c r="E802" s="0" t="n">
        <f aca="true">INDIRECT("A"&amp;(J801+6))</f>
        <v>0</v>
      </c>
      <c r="F802" s="0" t="n">
        <f aca="true">INDIRECT("A"&amp;(J801+7))</f>
        <v>0</v>
      </c>
      <c r="G802" s="0" t="n">
        <f aca="true">INDIRECT("A"&amp;(J801+8))</f>
        <v>0</v>
      </c>
      <c r="H802" s="0" t="n">
        <f aca="true">INDIRECT("A"&amp;(J801+9))</f>
        <v>0</v>
      </c>
      <c r="J802" s="0" t="n">
        <f aca="false">J801+5</f>
        <v>4006</v>
      </c>
    </row>
    <row r="803" customFormat="false" ht="12.75" hidden="false" customHeight="false" outlineLevel="0" collapsed="false">
      <c r="D803" s="1" t="n">
        <f aca="true">INDIRECT("A"&amp;(J802+5))</f>
        <v>0</v>
      </c>
      <c r="E803" s="0" t="n">
        <f aca="true">INDIRECT("A"&amp;(J802+6))</f>
        <v>0</v>
      </c>
      <c r="F803" s="0" t="n">
        <f aca="true">INDIRECT("A"&amp;(J802+7))</f>
        <v>0</v>
      </c>
      <c r="G803" s="0" t="n">
        <f aca="true">INDIRECT("A"&amp;(J802+8))</f>
        <v>0</v>
      </c>
      <c r="H803" s="0" t="n">
        <f aca="true">INDIRECT("A"&amp;(J802+9))</f>
        <v>0</v>
      </c>
      <c r="J803" s="0" t="n">
        <f aca="false">J802+5</f>
        <v>4011</v>
      </c>
    </row>
    <row r="804" customFormat="false" ht="12.75" hidden="false" customHeight="false" outlineLevel="0" collapsed="false">
      <c r="D804" s="1" t="n">
        <f aca="true">INDIRECT("A"&amp;(J803+5))</f>
        <v>0</v>
      </c>
      <c r="E804" s="0" t="n">
        <f aca="true">INDIRECT("A"&amp;(J803+6))</f>
        <v>0</v>
      </c>
      <c r="F804" s="0" t="n">
        <f aca="true">INDIRECT("A"&amp;(J803+7))</f>
        <v>0</v>
      </c>
      <c r="G804" s="0" t="n">
        <f aca="true">INDIRECT("A"&amp;(J803+8))</f>
        <v>0</v>
      </c>
      <c r="H804" s="0" t="n">
        <f aca="true">INDIRECT("A"&amp;(J803+9))</f>
        <v>0</v>
      </c>
      <c r="J804" s="0" t="n">
        <f aca="false">J803+5</f>
        <v>4016</v>
      </c>
    </row>
    <row r="805" customFormat="false" ht="12.75" hidden="false" customHeight="false" outlineLevel="0" collapsed="false">
      <c r="D805" s="1" t="n">
        <f aca="true">INDIRECT("A"&amp;(J804+5))</f>
        <v>0</v>
      </c>
      <c r="E805" s="0" t="n">
        <f aca="true">INDIRECT("A"&amp;(J804+6))</f>
        <v>0</v>
      </c>
      <c r="F805" s="0" t="n">
        <f aca="true">INDIRECT("A"&amp;(J804+7))</f>
        <v>0</v>
      </c>
      <c r="G805" s="0" t="n">
        <f aca="true">INDIRECT("A"&amp;(J804+8))</f>
        <v>0</v>
      </c>
      <c r="H805" s="0" t="n">
        <f aca="true">INDIRECT("A"&amp;(J804+9))</f>
        <v>0</v>
      </c>
      <c r="J805" s="0" t="n">
        <f aca="false">J804+5</f>
        <v>4021</v>
      </c>
    </row>
    <row r="806" customFormat="false" ht="12.75" hidden="false" customHeight="false" outlineLevel="0" collapsed="false">
      <c r="D806" s="1" t="n">
        <f aca="true">INDIRECT("A"&amp;(J805+5))</f>
        <v>0</v>
      </c>
      <c r="E806" s="0" t="n">
        <f aca="true">INDIRECT("A"&amp;(J805+6))</f>
        <v>0</v>
      </c>
      <c r="F806" s="0" t="n">
        <f aca="true">INDIRECT("A"&amp;(J805+7))</f>
        <v>0</v>
      </c>
      <c r="G806" s="0" t="n">
        <f aca="true">INDIRECT("A"&amp;(J805+8))</f>
        <v>0</v>
      </c>
      <c r="H806" s="0" t="n">
        <f aca="true">INDIRECT("A"&amp;(J805+9))</f>
        <v>0</v>
      </c>
      <c r="J806" s="0" t="n">
        <f aca="false">J805+5</f>
        <v>4026</v>
      </c>
    </row>
    <row r="807" customFormat="false" ht="12.75" hidden="false" customHeight="false" outlineLevel="0" collapsed="false">
      <c r="D807" s="1" t="n">
        <f aca="true">INDIRECT("A"&amp;(J806+5))</f>
        <v>0</v>
      </c>
      <c r="E807" s="0" t="n">
        <f aca="true">INDIRECT("A"&amp;(J806+6))</f>
        <v>0</v>
      </c>
      <c r="F807" s="0" t="n">
        <f aca="true">INDIRECT("A"&amp;(J806+7))</f>
        <v>0</v>
      </c>
      <c r="G807" s="0" t="n">
        <f aca="true">INDIRECT("A"&amp;(J806+8))</f>
        <v>0</v>
      </c>
      <c r="H807" s="0" t="n">
        <f aca="true">INDIRECT("A"&amp;(J806+9))</f>
        <v>0</v>
      </c>
      <c r="J807" s="0" t="n">
        <f aca="false">J806+5</f>
        <v>4031</v>
      </c>
    </row>
    <row r="808" customFormat="false" ht="12.75" hidden="false" customHeight="false" outlineLevel="0" collapsed="false">
      <c r="D808" s="1" t="n">
        <f aca="true">INDIRECT("A"&amp;(J807+5))</f>
        <v>0</v>
      </c>
      <c r="E808" s="0" t="n">
        <f aca="true">INDIRECT("A"&amp;(J807+6))</f>
        <v>0</v>
      </c>
      <c r="F808" s="0" t="n">
        <f aca="true">INDIRECT("A"&amp;(J807+7))</f>
        <v>0</v>
      </c>
      <c r="G808" s="0" t="n">
        <f aca="true">INDIRECT("A"&amp;(J807+8))</f>
        <v>0</v>
      </c>
      <c r="H808" s="0" t="n">
        <f aca="true">INDIRECT("A"&amp;(J807+9))</f>
        <v>0</v>
      </c>
      <c r="J808" s="0" t="n">
        <f aca="false">J807+5</f>
        <v>4036</v>
      </c>
    </row>
    <row r="809" customFormat="false" ht="12.75" hidden="false" customHeight="false" outlineLevel="0" collapsed="false">
      <c r="D809" s="1" t="n">
        <f aca="true">INDIRECT("A"&amp;(J808+5))</f>
        <v>0</v>
      </c>
      <c r="E809" s="0" t="n">
        <f aca="true">INDIRECT("A"&amp;(J808+6))</f>
        <v>0</v>
      </c>
      <c r="F809" s="0" t="n">
        <f aca="true">INDIRECT("A"&amp;(J808+7))</f>
        <v>0</v>
      </c>
      <c r="G809" s="0" t="n">
        <f aca="true">INDIRECT("A"&amp;(J808+8))</f>
        <v>0</v>
      </c>
      <c r="H809" s="0" t="n">
        <f aca="true">INDIRECT("A"&amp;(J808+9))</f>
        <v>0</v>
      </c>
      <c r="J809" s="0" t="n">
        <f aca="false">J808+5</f>
        <v>4041</v>
      </c>
    </row>
    <row r="810" customFormat="false" ht="12.75" hidden="false" customHeight="false" outlineLevel="0" collapsed="false">
      <c r="D810" s="1" t="n">
        <f aca="true">INDIRECT("A"&amp;(J809+5))</f>
        <v>0</v>
      </c>
      <c r="E810" s="0" t="n">
        <f aca="true">INDIRECT("A"&amp;(J809+6))</f>
        <v>0</v>
      </c>
      <c r="F810" s="0" t="n">
        <f aca="true">INDIRECT("A"&amp;(J809+7))</f>
        <v>0</v>
      </c>
      <c r="G810" s="0" t="n">
        <f aca="true">INDIRECT("A"&amp;(J809+8))</f>
        <v>0</v>
      </c>
      <c r="H810" s="0" t="n">
        <f aca="true">INDIRECT("A"&amp;(J809+9))</f>
        <v>0</v>
      </c>
      <c r="J810" s="0" t="n">
        <f aca="false">J809+5</f>
        <v>4046</v>
      </c>
    </row>
    <row r="811" customFormat="false" ht="12.75" hidden="false" customHeight="false" outlineLevel="0" collapsed="false">
      <c r="D811" s="1" t="n">
        <f aca="true">INDIRECT("A"&amp;(J810+5))</f>
        <v>0</v>
      </c>
      <c r="E811" s="0" t="n">
        <f aca="true">INDIRECT("A"&amp;(J810+6))</f>
        <v>0</v>
      </c>
      <c r="F811" s="0" t="n">
        <f aca="true">INDIRECT("A"&amp;(J810+7))</f>
        <v>0</v>
      </c>
      <c r="G811" s="0" t="n">
        <f aca="true">INDIRECT("A"&amp;(J810+8))</f>
        <v>0</v>
      </c>
      <c r="H811" s="0" t="n">
        <f aca="true">INDIRECT("A"&amp;(J810+9))</f>
        <v>0</v>
      </c>
      <c r="J811" s="0" t="n">
        <f aca="false">J810+5</f>
        <v>4051</v>
      </c>
    </row>
    <row r="812" customFormat="false" ht="12.75" hidden="false" customHeight="false" outlineLevel="0" collapsed="false">
      <c r="D812" s="1" t="n">
        <f aca="true">INDIRECT("A"&amp;(J811+5))</f>
        <v>0</v>
      </c>
      <c r="E812" s="0" t="n">
        <f aca="true">INDIRECT("A"&amp;(J811+6))</f>
        <v>0</v>
      </c>
      <c r="F812" s="0" t="n">
        <f aca="true">INDIRECT("A"&amp;(J811+7))</f>
        <v>0</v>
      </c>
      <c r="G812" s="0" t="n">
        <f aca="true">INDIRECT("A"&amp;(J811+8))</f>
        <v>0</v>
      </c>
      <c r="H812" s="0" t="n">
        <f aca="true">INDIRECT("A"&amp;(J811+9))</f>
        <v>0</v>
      </c>
      <c r="J812" s="0" t="n">
        <f aca="false">J811+5</f>
        <v>4056</v>
      </c>
    </row>
    <row r="813" customFormat="false" ht="12.75" hidden="false" customHeight="false" outlineLevel="0" collapsed="false">
      <c r="D813" s="1" t="n">
        <f aca="true">INDIRECT("A"&amp;(J812+5))</f>
        <v>0</v>
      </c>
      <c r="E813" s="0" t="n">
        <f aca="true">INDIRECT("A"&amp;(J812+6))</f>
        <v>0</v>
      </c>
      <c r="F813" s="0" t="n">
        <f aca="true">INDIRECT("A"&amp;(J812+7))</f>
        <v>0</v>
      </c>
      <c r="G813" s="0" t="n">
        <f aca="true">INDIRECT("A"&amp;(J812+8))</f>
        <v>0</v>
      </c>
      <c r="H813" s="0" t="n">
        <f aca="true">INDIRECT("A"&amp;(J812+9))</f>
        <v>0</v>
      </c>
      <c r="J813" s="0" t="n">
        <f aca="false">J812+5</f>
        <v>4061</v>
      </c>
    </row>
    <row r="814" customFormat="false" ht="12.75" hidden="false" customHeight="false" outlineLevel="0" collapsed="false">
      <c r="D814" s="1" t="n">
        <f aca="true">INDIRECT("A"&amp;(J813+5))</f>
        <v>0</v>
      </c>
      <c r="E814" s="0" t="n">
        <f aca="true">INDIRECT("A"&amp;(J813+6))</f>
        <v>0</v>
      </c>
      <c r="F814" s="0" t="n">
        <f aca="true">INDIRECT("A"&amp;(J813+7))</f>
        <v>0</v>
      </c>
      <c r="G814" s="0" t="n">
        <f aca="true">INDIRECT("A"&amp;(J813+8))</f>
        <v>0</v>
      </c>
      <c r="H814" s="0" t="n">
        <f aca="true">INDIRECT("A"&amp;(J813+9))</f>
        <v>0</v>
      </c>
      <c r="J814" s="0" t="n">
        <f aca="false">J813+5</f>
        <v>4066</v>
      </c>
    </row>
    <row r="815" customFormat="false" ht="12.75" hidden="false" customHeight="false" outlineLevel="0" collapsed="false">
      <c r="D815" s="1" t="n">
        <f aca="true">INDIRECT("A"&amp;(J814+5))</f>
        <v>0</v>
      </c>
      <c r="E815" s="0" t="n">
        <f aca="true">INDIRECT("A"&amp;(J814+6))</f>
        <v>0</v>
      </c>
      <c r="F815" s="0" t="n">
        <f aca="true">INDIRECT("A"&amp;(J814+7))</f>
        <v>0</v>
      </c>
      <c r="G815" s="0" t="n">
        <f aca="true">INDIRECT("A"&amp;(J814+8))</f>
        <v>0</v>
      </c>
      <c r="H815" s="0" t="n">
        <f aca="true">INDIRECT("A"&amp;(J814+9))</f>
        <v>0</v>
      </c>
      <c r="J815" s="0" t="n">
        <f aca="false">J814+5</f>
        <v>4071</v>
      </c>
    </row>
    <row r="816" customFormat="false" ht="12.75" hidden="false" customHeight="false" outlineLevel="0" collapsed="false">
      <c r="D816" s="1" t="n">
        <f aca="true">INDIRECT("A"&amp;(J815+5))</f>
        <v>0</v>
      </c>
      <c r="E816" s="0" t="n">
        <f aca="true">INDIRECT("A"&amp;(J815+6))</f>
        <v>0</v>
      </c>
      <c r="F816" s="0" t="n">
        <f aca="true">INDIRECT("A"&amp;(J815+7))</f>
        <v>0</v>
      </c>
      <c r="G816" s="0" t="n">
        <f aca="true">INDIRECT("A"&amp;(J815+8))</f>
        <v>0</v>
      </c>
      <c r="H816" s="0" t="n">
        <f aca="true">INDIRECT("A"&amp;(J815+9))</f>
        <v>0</v>
      </c>
      <c r="J816" s="0" t="n">
        <f aca="false">J815+5</f>
        <v>4076</v>
      </c>
    </row>
    <row r="817" customFormat="false" ht="12.75" hidden="false" customHeight="false" outlineLevel="0" collapsed="false">
      <c r="D817" s="1" t="n">
        <f aca="true">INDIRECT("A"&amp;(J816+5))</f>
        <v>0</v>
      </c>
      <c r="E817" s="0" t="n">
        <f aca="true">INDIRECT("A"&amp;(J816+6))</f>
        <v>0</v>
      </c>
      <c r="F817" s="0" t="n">
        <f aca="true">INDIRECT("A"&amp;(J816+7))</f>
        <v>0</v>
      </c>
      <c r="G817" s="0" t="n">
        <f aca="true">INDIRECT("A"&amp;(J816+8))</f>
        <v>0</v>
      </c>
      <c r="H817" s="0" t="n">
        <f aca="true">INDIRECT("A"&amp;(J816+9))</f>
        <v>0</v>
      </c>
      <c r="J817" s="0" t="n">
        <f aca="false">J816+5</f>
        <v>4081</v>
      </c>
    </row>
    <row r="818" customFormat="false" ht="12.75" hidden="false" customHeight="false" outlineLevel="0" collapsed="false">
      <c r="D818" s="1" t="n">
        <f aca="true">INDIRECT("A"&amp;(J817+5))</f>
        <v>0</v>
      </c>
      <c r="E818" s="0" t="n">
        <f aca="true">INDIRECT("A"&amp;(J817+6))</f>
        <v>0</v>
      </c>
      <c r="F818" s="0" t="n">
        <f aca="true">INDIRECT("A"&amp;(J817+7))</f>
        <v>0</v>
      </c>
      <c r="G818" s="0" t="n">
        <f aca="true">INDIRECT("A"&amp;(J817+8))</f>
        <v>0</v>
      </c>
      <c r="H818" s="0" t="n">
        <f aca="true">INDIRECT("A"&amp;(J817+9))</f>
        <v>0</v>
      </c>
      <c r="J818" s="0" t="n">
        <f aca="false">J817+5</f>
        <v>4086</v>
      </c>
    </row>
    <row r="819" customFormat="false" ht="12.75" hidden="false" customHeight="false" outlineLevel="0" collapsed="false">
      <c r="D819" s="1" t="n">
        <f aca="true">INDIRECT("A"&amp;(J818+5))</f>
        <v>0</v>
      </c>
      <c r="E819" s="0" t="n">
        <f aca="true">INDIRECT("A"&amp;(J818+6))</f>
        <v>0</v>
      </c>
      <c r="F819" s="0" t="n">
        <f aca="true">INDIRECT("A"&amp;(J818+7))</f>
        <v>0</v>
      </c>
      <c r="G819" s="0" t="n">
        <f aca="true">INDIRECT("A"&amp;(J818+8))</f>
        <v>0</v>
      </c>
      <c r="H819" s="0" t="n">
        <f aca="true">INDIRECT("A"&amp;(J818+9))</f>
        <v>0</v>
      </c>
      <c r="J819" s="0" t="n">
        <f aca="false">J818+5</f>
        <v>4091</v>
      </c>
    </row>
    <row r="820" customFormat="false" ht="12.75" hidden="false" customHeight="false" outlineLevel="0" collapsed="false">
      <c r="D820" s="1" t="n">
        <f aca="true">INDIRECT("A"&amp;(J819+5))</f>
        <v>0</v>
      </c>
      <c r="E820" s="0" t="n">
        <f aca="true">INDIRECT("A"&amp;(J819+6))</f>
        <v>0</v>
      </c>
      <c r="F820" s="0" t="n">
        <f aca="true">INDIRECT("A"&amp;(J819+7))</f>
        <v>0</v>
      </c>
      <c r="G820" s="0" t="n">
        <f aca="true">INDIRECT("A"&amp;(J819+8))</f>
        <v>0</v>
      </c>
      <c r="H820" s="0" t="n">
        <f aca="true">INDIRECT("A"&amp;(J819+9))</f>
        <v>0</v>
      </c>
      <c r="J820" s="0" t="n">
        <f aca="false">J819+5</f>
        <v>4096</v>
      </c>
    </row>
    <row r="821" customFormat="false" ht="12.75" hidden="false" customHeight="false" outlineLevel="0" collapsed="false">
      <c r="D821" s="1" t="n">
        <f aca="true">INDIRECT("A"&amp;(J820+5))</f>
        <v>0</v>
      </c>
      <c r="E821" s="0" t="n">
        <f aca="true">INDIRECT("A"&amp;(J820+6))</f>
        <v>0</v>
      </c>
      <c r="F821" s="0" t="n">
        <f aca="true">INDIRECT("A"&amp;(J820+7))</f>
        <v>0</v>
      </c>
      <c r="G821" s="0" t="n">
        <f aca="true">INDIRECT("A"&amp;(J820+8))</f>
        <v>0</v>
      </c>
      <c r="H821" s="0" t="n">
        <f aca="true">INDIRECT("A"&amp;(J820+9))</f>
        <v>0</v>
      </c>
      <c r="J821" s="0" t="n">
        <f aca="false">J820+5</f>
        <v>4101</v>
      </c>
    </row>
    <row r="822" customFormat="false" ht="12.75" hidden="false" customHeight="false" outlineLevel="0" collapsed="false">
      <c r="D822" s="1" t="n">
        <f aca="true">INDIRECT("A"&amp;(J821+5))</f>
        <v>0</v>
      </c>
      <c r="E822" s="0" t="n">
        <f aca="true">INDIRECT("A"&amp;(J821+6))</f>
        <v>0</v>
      </c>
      <c r="F822" s="0" t="n">
        <f aca="true">INDIRECT("A"&amp;(J821+7))</f>
        <v>0</v>
      </c>
      <c r="G822" s="0" t="n">
        <f aca="true">INDIRECT("A"&amp;(J821+8))</f>
        <v>0</v>
      </c>
      <c r="H822" s="0" t="n">
        <f aca="true">INDIRECT("A"&amp;(J821+9))</f>
        <v>0</v>
      </c>
      <c r="J822" s="0" t="n">
        <f aca="false">J821+5</f>
        <v>4106</v>
      </c>
    </row>
    <row r="823" customFormat="false" ht="12.75" hidden="false" customHeight="false" outlineLevel="0" collapsed="false">
      <c r="D823" s="1" t="n">
        <f aca="true">INDIRECT("A"&amp;(J822+5))</f>
        <v>0</v>
      </c>
      <c r="E823" s="0" t="n">
        <f aca="true">INDIRECT("A"&amp;(J822+6))</f>
        <v>0</v>
      </c>
      <c r="F823" s="0" t="n">
        <f aca="true">INDIRECT("A"&amp;(J822+7))</f>
        <v>0</v>
      </c>
      <c r="G823" s="0" t="n">
        <f aca="true">INDIRECT("A"&amp;(J822+8))</f>
        <v>0</v>
      </c>
      <c r="H823" s="0" t="n">
        <f aca="true">INDIRECT("A"&amp;(J822+9))</f>
        <v>0</v>
      </c>
      <c r="J823" s="0" t="n">
        <f aca="false">J822+5</f>
        <v>4111</v>
      </c>
    </row>
    <row r="824" customFormat="false" ht="12.75" hidden="false" customHeight="false" outlineLevel="0" collapsed="false">
      <c r="D824" s="1" t="n">
        <f aca="true">INDIRECT("A"&amp;(J823+5))</f>
        <v>0</v>
      </c>
      <c r="E824" s="0" t="n">
        <f aca="true">INDIRECT("A"&amp;(J823+6))</f>
        <v>0</v>
      </c>
      <c r="F824" s="0" t="n">
        <f aca="true">INDIRECT("A"&amp;(J823+7))</f>
        <v>0</v>
      </c>
      <c r="G824" s="0" t="n">
        <f aca="true">INDIRECT("A"&amp;(J823+8))</f>
        <v>0</v>
      </c>
      <c r="H824" s="0" t="n">
        <f aca="true">INDIRECT("A"&amp;(J823+9))</f>
        <v>0</v>
      </c>
      <c r="J824" s="0" t="n">
        <f aca="false">J823+5</f>
        <v>4116</v>
      </c>
    </row>
    <row r="825" customFormat="false" ht="12.75" hidden="false" customHeight="false" outlineLevel="0" collapsed="false">
      <c r="D825" s="1" t="n">
        <f aca="true">INDIRECT("A"&amp;(J824+5))</f>
        <v>0</v>
      </c>
      <c r="E825" s="0" t="n">
        <f aca="true">INDIRECT("A"&amp;(J824+6))</f>
        <v>0</v>
      </c>
      <c r="F825" s="0" t="n">
        <f aca="true">INDIRECT("A"&amp;(J824+7))</f>
        <v>0</v>
      </c>
      <c r="G825" s="0" t="n">
        <f aca="true">INDIRECT("A"&amp;(J824+8))</f>
        <v>0</v>
      </c>
      <c r="H825" s="0" t="n">
        <f aca="true">INDIRECT("A"&amp;(J824+9))</f>
        <v>0</v>
      </c>
      <c r="J825" s="0" t="n">
        <f aca="false">J824+5</f>
        <v>4121</v>
      </c>
    </row>
    <row r="826" customFormat="false" ht="12.75" hidden="false" customHeight="false" outlineLevel="0" collapsed="false">
      <c r="D826" s="1" t="n">
        <f aca="true">INDIRECT("A"&amp;(J825+5))</f>
        <v>0</v>
      </c>
      <c r="E826" s="0" t="n">
        <f aca="true">INDIRECT("A"&amp;(J825+6))</f>
        <v>0</v>
      </c>
      <c r="F826" s="0" t="n">
        <f aca="true">INDIRECT("A"&amp;(J825+7))</f>
        <v>0</v>
      </c>
      <c r="G826" s="0" t="n">
        <f aca="true">INDIRECT("A"&amp;(J825+8))</f>
        <v>0</v>
      </c>
      <c r="H826" s="0" t="n">
        <f aca="true">INDIRECT("A"&amp;(J825+9))</f>
        <v>0</v>
      </c>
      <c r="J826" s="0" t="n">
        <f aca="false">J825+5</f>
        <v>4126</v>
      </c>
    </row>
    <row r="827" customFormat="false" ht="12.75" hidden="false" customHeight="false" outlineLevel="0" collapsed="false">
      <c r="D827" s="1" t="n">
        <f aca="true">INDIRECT("A"&amp;(J826+5))</f>
        <v>0</v>
      </c>
      <c r="E827" s="0" t="n">
        <f aca="true">INDIRECT("A"&amp;(J826+6))</f>
        <v>0</v>
      </c>
      <c r="F827" s="0" t="n">
        <f aca="true">INDIRECT("A"&amp;(J826+7))</f>
        <v>0</v>
      </c>
      <c r="G827" s="0" t="n">
        <f aca="true">INDIRECT("A"&amp;(J826+8))</f>
        <v>0</v>
      </c>
      <c r="H827" s="0" t="n">
        <f aca="true">INDIRECT("A"&amp;(J826+9))</f>
        <v>0</v>
      </c>
      <c r="J827" s="0" t="n">
        <f aca="false">J826+5</f>
        <v>4131</v>
      </c>
    </row>
    <row r="828" customFormat="false" ht="12.75" hidden="false" customHeight="false" outlineLevel="0" collapsed="false">
      <c r="D828" s="1" t="n">
        <f aca="true">INDIRECT("A"&amp;(J827+5))</f>
        <v>0</v>
      </c>
      <c r="E828" s="0" t="n">
        <f aca="true">INDIRECT("A"&amp;(J827+6))</f>
        <v>0</v>
      </c>
      <c r="F828" s="0" t="n">
        <f aca="true">INDIRECT("A"&amp;(J827+7))</f>
        <v>0</v>
      </c>
      <c r="G828" s="0" t="n">
        <f aca="true">INDIRECT("A"&amp;(J827+8))</f>
        <v>0</v>
      </c>
      <c r="H828" s="0" t="n">
        <f aca="true">INDIRECT("A"&amp;(J827+9))</f>
        <v>0</v>
      </c>
      <c r="J828" s="0" t="n">
        <f aca="false">J827+5</f>
        <v>4136</v>
      </c>
    </row>
    <row r="829" customFormat="false" ht="12.75" hidden="false" customHeight="false" outlineLevel="0" collapsed="false">
      <c r="D829" s="1" t="n">
        <f aca="true">INDIRECT("A"&amp;(J828+5))</f>
        <v>0</v>
      </c>
      <c r="E829" s="0" t="n">
        <f aca="true">INDIRECT("A"&amp;(J828+6))</f>
        <v>0</v>
      </c>
      <c r="F829" s="0" t="n">
        <f aca="true">INDIRECT("A"&amp;(J828+7))</f>
        <v>0</v>
      </c>
      <c r="G829" s="0" t="n">
        <f aca="true">INDIRECT("A"&amp;(J828+8))</f>
        <v>0</v>
      </c>
      <c r="H829" s="0" t="n">
        <f aca="true">INDIRECT("A"&amp;(J828+9))</f>
        <v>0</v>
      </c>
      <c r="J829" s="0" t="n">
        <f aca="false">J828+5</f>
        <v>4141</v>
      </c>
    </row>
    <row r="830" customFormat="false" ht="12.75" hidden="false" customHeight="false" outlineLevel="0" collapsed="false">
      <c r="D830" s="1" t="n">
        <f aca="true">INDIRECT("A"&amp;(J829+5))</f>
        <v>0</v>
      </c>
      <c r="E830" s="0" t="n">
        <f aca="true">INDIRECT("A"&amp;(J829+6))</f>
        <v>0</v>
      </c>
      <c r="F830" s="0" t="n">
        <f aca="true">INDIRECT("A"&amp;(J829+7))</f>
        <v>0</v>
      </c>
      <c r="G830" s="0" t="n">
        <f aca="true">INDIRECT("A"&amp;(J829+8))</f>
        <v>0</v>
      </c>
      <c r="H830" s="0" t="n">
        <f aca="true">INDIRECT("A"&amp;(J829+9))</f>
        <v>0</v>
      </c>
      <c r="J830" s="0" t="n">
        <f aca="false">J829+5</f>
        <v>4146</v>
      </c>
    </row>
    <row r="831" customFormat="false" ht="12.75" hidden="false" customHeight="false" outlineLevel="0" collapsed="false">
      <c r="D831" s="1" t="n">
        <f aca="true">INDIRECT("A"&amp;(J830+5))</f>
        <v>0</v>
      </c>
      <c r="E831" s="0" t="n">
        <f aca="true">INDIRECT("A"&amp;(J830+6))</f>
        <v>0</v>
      </c>
      <c r="F831" s="0" t="n">
        <f aca="true">INDIRECT("A"&amp;(J830+7))</f>
        <v>0</v>
      </c>
      <c r="G831" s="0" t="n">
        <f aca="true">INDIRECT("A"&amp;(J830+8))</f>
        <v>0</v>
      </c>
      <c r="H831" s="0" t="n">
        <f aca="true">INDIRECT("A"&amp;(J830+9))</f>
        <v>0</v>
      </c>
      <c r="J831" s="0" t="n">
        <f aca="false">J830+5</f>
        <v>4151</v>
      </c>
    </row>
    <row r="832" customFormat="false" ht="12.75" hidden="false" customHeight="false" outlineLevel="0" collapsed="false">
      <c r="D832" s="1" t="n">
        <f aca="true">INDIRECT("A"&amp;(J831+5))</f>
        <v>0</v>
      </c>
      <c r="E832" s="0" t="n">
        <f aca="true">INDIRECT("A"&amp;(J831+6))</f>
        <v>0</v>
      </c>
      <c r="F832" s="0" t="n">
        <f aca="true">INDIRECT("A"&amp;(J831+7))</f>
        <v>0</v>
      </c>
      <c r="G832" s="0" t="n">
        <f aca="true">INDIRECT("A"&amp;(J831+8))</f>
        <v>0</v>
      </c>
      <c r="H832" s="0" t="n">
        <f aca="true">INDIRECT("A"&amp;(J831+9))</f>
        <v>0</v>
      </c>
      <c r="J832" s="0" t="n">
        <f aca="false">J831+5</f>
        <v>4156</v>
      </c>
    </row>
    <row r="833" customFormat="false" ht="12.75" hidden="false" customHeight="false" outlineLevel="0" collapsed="false">
      <c r="D833" s="1" t="n">
        <f aca="true">INDIRECT("A"&amp;(J832+5))</f>
        <v>0</v>
      </c>
      <c r="E833" s="0" t="n">
        <f aca="true">INDIRECT("A"&amp;(J832+6))</f>
        <v>0</v>
      </c>
      <c r="F833" s="0" t="n">
        <f aca="true">INDIRECT("A"&amp;(J832+7))</f>
        <v>0</v>
      </c>
      <c r="G833" s="0" t="n">
        <f aca="true">INDIRECT("A"&amp;(J832+8))</f>
        <v>0</v>
      </c>
      <c r="H833" s="0" t="n">
        <f aca="true">INDIRECT("A"&amp;(J832+9))</f>
        <v>0</v>
      </c>
      <c r="J833" s="0" t="n">
        <f aca="false">J832+5</f>
        <v>4161</v>
      </c>
    </row>
    <row r="834" customFormat="false" ht="12.75" hidden="false" customHeight="false" outlineLevel="0" collapsed="false">
      <c r="D834" s="1" t="n">
        <f aca="true">INDIRECT("A"&amp;(J833+5))</f>
        <v>0</v>
      </c>
      <c r="E834" s="0" t="n">
        <f aca="true">INDIRECT("A"&amp;(J833+6))</f>
        <v>0</v>
      </c>
      <c r="F834" s="0" t="n">
        <f aca="true">INDIRECT("A"&amp;(J833+7))</f>
        <v>0</v>
      </c>
      <c r="G834" s="0" t="n">
        <f aca="true">INDIRECT("A"&amp;(J833+8))</f>
        <v>0</v>
      </c>
      <c r="H834" s="0" t="n">
        <f aca="true">INDIRECT("A"&amp;(J833+9))</f>
        <v>0</v>
      </c>
      <c r="J834" s="0" t="n">
        <f aca="false">J833+5</f>
        <v>4166</v>
      </c>
    </row>
    <row r="835" customFormat="false" ht="12.75" hidden="false" customHeight="false" outlineLevel="0" collapsed="false">
      <c r="D835" s="1" t="n">
        <f aca="true">INDIRECT("A"&amp;(J834+5))</f>
        <v>0</v>
      </c>
      <c r="E835" s="0" t="n">
        <f aca="true">INDIRECT("A"&amp;(J834+6))</f>
        <v>0</v>
      </c>
      <c r="F835" s="0" t="n">
        <f aca="true">INDIRECT("A"&amp;(J834+7))</f>
        <v>0</v>
      </c>
      <c r="G835" s="0" t="n">
        <f aca="true">INDIRECT("A"&amp;(J834+8))</f>
        <v>0</v>
      </c>
      <c r="H835" s="0" t="n">
        <f aca="true">INDIRECT("A"&amp;(J834+9))</f>
        <v>0</v>
      </c>
      <c r="J835" s="0" t="n">
        <f aca="false">J834+5</f>
        <v>4171</v>
      </c>
    </row>
    <row r="836" customFormat="false" ht="12.75" hidden="false" customHeight="false" outlineLevel="0" collapsed="false">
      <c r="D836" s="1" t="n">
        <f aca="true">INDIRECT("A"&amp;(J835+5))</f>
        <v>0</v>
      </c>
      <c r="E836" s="0" t="n">
        <f aca="true">INDIRECT("A"&amp;(J835+6))</f>
        <v>0</v>
      </c>
      <c r="F836" s="0" t="n">
        <f aca="true">INDIRECT("A"&amp;(J835+7))</f>
        <v>0</v>
      </c>
      <c r="G836" s="0" t="n">
        <f aca="true">INDIRECT("A"&amp;(J835+8))</f>
        <v>0</v>
      </c>
      <c r="H836" s="0" t="n">
        <f aca="true">INDIRECT("A"&amp;(J835+9))</f>
        <v>0</v>
      </c>
      <c r="J836" s="0" t="n">
        <f aca="false">J835+5</f>
        <v>4176</v>
      </c>
    </row>
    <row r="837" customFormat="false" ht="12.75" hidden="false" customHeight="false" outlineLevel="0" collapsed="false">
      <c r="D837" s="1" t="n">
        <f aca="true">INDIRECT("A"&amp;(J836+5))</f>
        <v>0</v>
      </c>
      <c r="E837" s="0" t="n">
        <f aca="true">INDIRECT("A"&amp;(J836+6))</f>
        <v>0</v>
      </c>
      <c r="F837" s="0" t="n">
        <f aca="true">INDIRECT("A"&amp;(J836+7))</f>
        <v>0</v>
      </c>
      <c r="G837" s="0" t="n">
        <f aca="true">INDIRECT("A"&amp;(J836+8))</f>
        <v>0</v>
      </c>
      <c r="H837" s="0" t="n">
        <f aca="true">INDIRECT("A"&amp;(J836+9))</f>
        <v>0</v>
      </c>
      <c r="J837" s="0" t="n">
        <f aca="false">J836+5</f>
        <v>4181</v>
      </c>
    </row>
    <row r="838" customFormat="false" ht="12.75" hidden="false" customHeight="false" outlineLevel="0" collapsed="false">
      <c r="D838" s="1" t="n">
        <f aca="true">INDIRECT("A"&amp;(J837+5))</f>
        <v>0</v>
      </c>
      <c r="E838" s="0" t="n">
        <f aca="true">INDIRECT("A"&amp;(J837+6))</f>
        <v>0</v>
      </c>
      <c r="F838" s="0" t="n">
        <f aca="true">INDIRECT("A"&amp;(J837+7))</f>
        <v>0</v>
      </c>
      <c r="G838" s="0" t="n">
        <f aca="true">INDIRECT("A"&amp;(J837+8))</f>
        <v>0</v>
      </c>
      <c r="H838" s="0" t="n">
        <f aca="true">INDIRECT("A"&amp;(J837+9))</f>
        <v>0</v>
      </c>
      <c r="J838" s="0" t="n">
        <f aca="false">J837+5</f>
        <v>4186</v>
      </c>
    </row>
    <row r="839" customFormat="false" ht="12.75" hidden="false" customHeight="false" outlineLevel="0" collapsed="false">
      <c r="D839" s="1" t="n">
        <f aca="true">INDIRECT("A"&amp;(J838+5))</f>
        <v>0</v>
      </c>
      <c r="E839" s="0" t="n">
        <f aca="true">INDIRECT("A"&amp;(J838+6))</f>
        <v>0</v>
      </c>
      <c r="F839" s="0" t="n">
        <f aca="true">INDIRECT("A"&amp;(J838+7))</f>
        <v>0</v>
      </c>
      <c r="G839" s="0" t="n">
        <f aca="true">INDIRECT("A"&amp;(J838+8))</f>
        <v>0</v>
      </c>
      <c r="H839" s="0" t="n">
        <f aca="true">INDIRECT("A"&amp;(J838+9))</f>
        <v>0</v>
      </c>
      <c r="J839" s="0" t="n">
        <f aca="false">J838+5</f>
        <v>4191</v>
      </c>
    </row>
    <row r="840" customFormat="false" ht="12.75" hidden="false" customHeight="false" outlineLevel="0" collapsed="false">
      <c r="D840" s="1" t="n">
        <f aca="true">INDIRECT("A"&amp;(J839+5))</f>
        <v>0</v>
      </c>
      <c r="E840" s="0" t="n">
        <f aca="true">INDIRECT("A"&amp;(J839+6))</f>
        <v>0</v>
      </c>
      <c r="F840" s="0" t="n">
        <f aca="true">INDIRECT("A"&amp;(J839+7))</f>
        <v>0</v>
      </c>
      <c r="G840" s="0" t="n">
        <f aca="true">INDIRECT("A"&amp;(J839+8))</f>
        <v>0</v>
      </c>
      <c r="H840" s="0" t="n">
        <f aca="true">INDIRECT("A"&amp;(J839+9))</f>
        <v>0</v>
      </c>
      <c r="J840" s="0" t="n">
        <f aca="false">J839+5</f>
        <v>4196</v>
      </c>
    </row>
    <row r="841" customFormat="false" ht="12.75" hidden="false" customHeight="false" outlineLevel="0" collapsed="false">
      <c r="D841" s="1" t="n">
        <f aca="true">INDIRECT("A"&amp;(J840+5))</f>
        <v>0</v>
      </c>
      <c r="E841" s="0" t="n">
        <f aca="true">INDIRECT("A"&amp;(J840+6))</f>
        <v>0</v>
      </c>
      <c r="F841" s="0" t="n">
        <f aca="true">INDIRECT("A"&amp;(J840+7))</f>
        <v>0</v>
      </c>
      <c r="G841" s="0" t="n">
        <f aca="true">INDIRECT("A"&amp;(J840+8))</f>
        <v>0</v>
      </c>
      <c r="H841" s="0" t="n">
        <f aca="true">INDIRECT("A"&amp;(J840+9))</f>
        <v>0</v>
      </c>
      <c r="J841" s="0" t="n">
        <f aca="false">J840+5</f>
        <v>4201</v>
      </c>
    </row>
    <row r="842" customFormat="false" ht="12.75" hidden="false" customHeight="false" outlineLevel="0" collapsed="false">
      <c r="D842" s="1" t="n">
        <f aca="true">INDIRECT("A"&amp;(J841+5))</f>
        <v>0</v>
      </c>
      <c r="E842" s="0" t="n">
        <f aca="true">INDIRECT("A"&amp;(J841+6))</f>
        <v>0</v>
      </c>
      <c r="F842" s="0" t="n">
        <f aca="true">INDIRECT("A"&amp;(J841+7))</f>
        <v>0</v>
      </c>
      <c r="G842" s="0" t="n">
        <f aca="true">INDIRECT("A"&amp;(J841+8))</f>
        <v>0</v>
      </c>
      <c r="H842" s="0" t="n">
        <f aca="true">INDIRECT("A"&amp;(J841+9))</f>
        <v>0</v>
      </c>
      <c r="J842" s="0" t="n">
        <f aca="false">J841+5</f>
        <v>4206</v>
      </c>
    </row>
    <row r="843" customFormat="false" ht="12.75" hidden="false" customHeight="false" outlineLevel="0" collapsed="false">
      <c r="D843" s="1" t="n">
        <f aca="true">INDIRECT("A"&amp;(J842+5))</f>
        <v>0</v>
      </c>
      <c r="E843" s="0" t="n">
        <f aca="true">INDIRECT("A"&amp;(J842+6))</f>
        <v>0</v>
      </c>
      <c r="F843" s="0" t="n">
        <f aca="true">INDIRECT("A"&amp;(J842+7))</f>
        <v>0</v>
      </c>
      <c r="G843" s="0" t="n">
        <f aca="true">INDIRECT("A"&amp;(J842+8))</f>
        <v>0</v>
      </c>
      <c r="H843" s="0" t="n">
        <f aca="true">INDIRECT("A"&amp;(J842+9))</f>
        <v>0</v>
      </c>
      <c r="J843" s="0" t="n">
        <f aca="false">J842+5</f>
        <v>4211</v>
      </c>
    </row>
    <row r="844" customFormat="false" ht="12.75" hidden="false" customHeight="false" outlineLevel="0" collapsed="false">
      <c r="D844" s="1" t="n">
        <f aca="true">INDIRECT("A"&amp;(J843+5))</f>
        <v>0</v>
      </c>
      <c r="E844" s="0" t="n">
        <f aca="true">INDIRECT("A"&amp;(J843+6))</f>
        <v>0</v>
      </c>
      <c r="F844" s="0" t="n">
        <f aca="true">INDIRECT("A"&amp;(J843+7))</f>
        <v>0</v>
      </c>
      <c r="G844" s="0" t="n">
        <f aca="true">INDIRECT("A"&amp;(J843+8))</f>
        <v>0</v>
      </c>
      <c r="H844" s="0" t="n">
        <f aca="true">INDIRECT("A"&amp;(J843+9))</f>
        <v>0</v>
      </c>
      <c r="J844" s="0" t="n">
        <f aca="false">J843+5</f>
        <v>4216</v>
      </c>
    </row>
    <row r="845" customFormat="false" ht="12.75" hidden="false" customHeight="false" outlineLevel="0" collapsed="false">
      <c r="D845" s="1" t="n">
        <f aca="true">INDIRECT("A"&amp;(J844+5))</f>
        <v>0</v>
      </c>
      <c r="E845" s="0" t="n">
        <f aca="true">INDIRECT("A"&amp;(J844+6))</f>
        <v>0</v>
      </c>
      <c r="F845" s="0" t="n">
        <f aca="true">INDIRECT("A"&amp;(J844+7))</f>
        <v>0</v>
      </c>
      <c r="G845" s="0" t="n">
        <f aca="true">INDIRECT("A"&amp;(J844+8))</f>
        <v>0</v>
      </c>
      <c r="H845" s="0" t="n">
        <f aca="true">INDIRECT("A"&amp;(J844+9))</f>
        <v>0</v>
      </c>
      <c r="J845" s="0" t="n">
        <f aca="false">J844+5</f>
        <v>4221</v>
      </c>
    </row>
    <row r="846" customFormat="false" ht="12.75" hidden="false" customHeight="false" outlineLevel="0" collapsed="false">
      <c r="D846" s="1" t="n">
        <f aca="true">INDIRECT("A"&amp;(J845+5))</f>
        <v>0</v>
      </c>
      <c r="E846" s="0" t="n">
        <f aca="true">INDIRECT("A"&amp;(J845+6))</f>
        <v>0</v>
      </c>
      <c r="F846" s="0" t="n">
        <f aca="true">INDIRECT("A"&amp;(J845+7))</f>
        <v>0</v>
      </c>
      <c r="G846" s="0" t="n">
        <f aca="true">INDIRECT("A"&amp;(J845+8))</f>
        <v>0</v>
      </c>
      <c r="H846" s="0" t="n">
        <f aca="true">INDIRECT("A"&amp;(J845+9))</f>
        <v>0</v>
      </c>
      <c r="J846" s="0" t="n">
        <f aca="false">J845+5</f>
        <v>4226</v>
      </c>
    </row>
    <row r="847" customFormat="false" ht="12.75" hidden="false" customHeight="false" outlineLevel="0" collapsed="false">
      <c r="D847" s="1" t="n">
        <f aca="true">INDIRECT("A"&amp;(J846+5))</f>
        <v>0</v>
      </c>
      <c r="E847" s="0" t="n">
        <f aca="true">INDIRECT("A"&amp;(J846+6))</f>
        <v>0</v>
      </c>
      <c r="F847" s="0" t="n">
        <f aca="true">INDIRECT("A"&amp;(J846+7))</f>
        <v>0</v>
      </c>
      <c r="G847" s="0" t="n">
        <f aca="true">INDIRECT("A"&amp;(J846+8))</f>
        <v>0</v>
      </c>
      <c r="H847" s="0" t="n">
        <f aca="true">INDIRECT("A"&amp;(J846+9))</f>
        <v>0</v>
      </c>
      <c r="J847" s="0" t="n">
        <f aca="false">J846+5</f>
        <v>4231</v>
      </c>
    </row>
    <row r="848" customFormat="false" ht="12.75" hidden="false" customHeight="false" outlineLevel="0" collapsed="false">
      <c r="D848" s="1" t="n">
        <f aca="true">INDIRECT("A"&amp;(J847+5))</f>
        <v>0</v>
      </c>
      <c r="E848" s="0" t="n">
        <f aca="true">INDIRECT("A"&amp;(J847+6))</f>
        <v>0</v>
      </c>
      <c r="F848" s="0" t="n">
        <f aca="true">INDIRECT("A"&amp;(J847+7))</f>
        <v>0</v>
      </c>
      <c r="G848" s="0" t="n">
        <f aca="true">INDIRECT("A"&amp;(J847+8))</f>
        <v>0</v>
      </c>
      <c r="H848" s="0" t="n">
        <f aca="true">INDIRECT("A"&amp;(J847+9))</f>
        <v>0</v>
      </c>
      <c r="J848" s="0" t="n">
        <f aca="false">J847+5</f>
        <v>4236</v>
      </c>
    </row>
    <row r="849" customFormat="false" ht="12.75" hidden="false" customHeight="false" outlineLevel="0" collapsed="false">
      <c r="D849" s="1" t="n">
        <f aca="true">INDIRECT("A"&amp;(J848+5))</f>
        <v>0</v>
      </c>
      <c r="E849" s="0" t="n">
        <f aca="true">INDIRECT("A"&amp;(J848+6))</f>
        <v>0</v>
      </c>
      <c r="F849" s="0" t="n">
        <f aca="true">INDIRECT("A"&amp;(J848+7))</f>
        <v>0</v>
      </c>
      <c r="G849" s="0" t="n">
        <f aca="true">INDIRECT("A"&amp;(J848+8))</f>
        <v>0</v>
      </c>
      <c r="H849" s="0" t="n">
        <f aca="true">INDIRECT("A"&amp;(J848+9))</f>
        <v>0</v>
      </c>
      <c r="J849" s="0" t="n">
        <f aca="false">J848+5</f>
        <v>4241</v>
      </c>
    </row>
    <row r="850" customFormat="false" ht="12.75" hidden="false" customHeight="false" outlineLevel="0" collapsed="false">
      <c r="D850" s="1" t="n">
        <f aca="true">INDIRECT("A"&amp;(J849+5))</f>
        <v>0</v>
      </c>
      <c r="E850" s="0" t="n">
        <f aca="true">INDIRECT("A"&amp;(J849+6))</f>
        <v>0</v>
      </c>
      <c r="F850" s="0" t="n">
        <f aca="true">INDIRECT("A"&amp;(J849+7))</f>
        <v>0</v>
      </c>
      <c r="G850" s="0" t="n">
        <f aca="true">INDIRECT("A"&amp;(J849+8))</f>
        <v>0</v>
      </c>
      <c r="H850" s="0" t="n">
        <f aca="true">INDIRECT("A"&amp;(J849+9))</f>
        <v>0</v>
      </c>
      <c r="J850" s="0" t="n">
        <f aca="false">J849+5</f>
        <v>4246</v>
      </c>
    </row>
    <row r="851" customFormat="false" ht="12.75" hidden="false" customHeight="false" outlineLevel="0" collapsed="false">
      <c r="D851" s="1" t="n">
        <f aca="true">INDIRECT("A"&amp;(J850+5))</f>
        <v>0</v>
      </c>
      <c r="E851" s="0" t="n">
        <f aca="true">INDIRECT("A"&amp;(J850+6))</f>
        <v>0</v>
      </c>
      <c r="F851" s="0" t="n">
        <f aca="true">INDIRECT("A"&amp;(J850+7))</f>
        <v>0</v>
      </c>
      <c r="G851" s="0" t="n">
        <f aca="true">INDIRECT("A"&amp;(J850+8))</f>
        <v>0</v>
      </c>
      <c r="H851" s="0" t="n">
        <f aca="true">INDIRECT("A"&amp;(J850+9))</f>
        <v>0</v>
      </c>
      <c r="J851" s="0" t="n">
        <f aca="false">J850+5</f>
        <v>4251</v>
      </c>
    </row>
    <row r="852" customFormat="false" ht="12.75" hidden="false" customHeight="false" outlineLevel="0" collapsed="false">
      <c r="D852" s="1" t="n">
        <f aca="true">INDIRECT("A"&amp;(J851+5))</f>
        <v>0</v>
      </c>
      <c r="E852" s="0" t="n">
        <f aca="true">INDIRECT("A"&amp;(J851+6))</f>
        <v>0</v>
      </c>
      <c r="F852" s="0" t="n">
        <f aca="true">INDIRECT("A"&amp;(J851+7))</f>
        <v>0</v>
      </c>
      <c r="G852" s="0" t="n">
        <f aca="true">INDIRECT("A"&amp;(J851+8))</f>
        <v>0</v>
      </c>
      <c r="H852" s="0" t="n">
        <f aca="true">INDIRECT("A"&amp;(J851+9))</f>
        <v>0</v>
      </c>
      <c r="J852" s="0" t="n">
        <f aca="false">J851+5</f>
        <v>4256</v>
      </c>
    </row>
    <row r="853" customFormat="false" ht="12.75" hidden="false" customHeight="false" outlineLevel="0" collapsed="false">
      <c r="D853" s="1" t="n">
        <f aca="true">INDIRECT("A"&amp;(J852+5))</f>
        <v>0</v>
      </c>
      <c r="E853" s="0" t="n">
        <f aca="true">INDIRECT("A"&amp;(J852+6))</f>
        <v>0</v>
      </c>
      <c r="F853" s="0" t="n">
        <f aca="true">INDIRECT("A"&amp;(J852+7))</f>
        <v>0</v>
      </c>
      <c r="G853" s="0" t="n">
        <f aca="true">INDIRECT("A"&amp;(J852+8))</f>
        <v>0</v>
      </c>
      <c r="H853" s="0" t="n">
        <f aca="true">INDIRECT("A"&amp;(J852+9))</f>
        <v>0</v>
      </c>
      <c r="J853" s="0" t="n">
        <f aca="false">J852+5</f>
        <v>4261</v>
      </c>
    </row>
    <row r="854" customFormat="false" ht="12.75" hidden="false" customHeight="false" outlineLevel="0" collapsed="false">
      <c r="D854" s="1" t="n">
        <f aca="true">INDIRECT("A"&amp;(J853+5))</f>
        <v>0</v>
      </c>
      <c r="E854" s="0" t="n">
        <f aca="true">INDIRECT("A"&amp;(J853+6))</f>
        <v>0</v>
      </c>
      <c r="F854" s="0" t="n">
        <f aca="true">INDIRECT("A"&amp;(J853+7))</f>
        <v>0</v>
      </c>
      <c r="G854" s="0" t="n">
        <f aca="true">INDIRECT("A"&amp;(J853+8))</f>
        <v>0</v>
      </c>
      <c r="H854" s="0" t="n">
        <f aca="true">INDIRECT("A"&amp;(J853+9))</f>
        <v>0</v>
      </c>
      <c r="J854" s="0" t="n">
        <f aca="false">J853+5</f>
        <v>4266</v>
      </c>
    </row>
    <row r="855" customFormat="false" ht="12.75" hidden="false" customHeight="false" outlineLevel="0" collapsed="false">
      <c r="D855" s="1" t="n">
        <f aca="true">INDIRECT("A"&amp;(J854+5))</f>
        <v>0</v>
      </c>
      <c r="E855" s="0" t="n">
        <f aca="true">INDIRECT("A"&amp;(J854+6))</f>
        <v>0</v>
      </c>
      <c r="F855" s="0" t="n">
        <f aca="true">INDIRECT("A"&amp;(J854+7))</f>
        <v>0</v>
      </c>
      <c r="G855" s="0" t="n">
        <f aca="true">INDIRECT("A"&amp;(J854+8))</f>
        <v>0</v>
      </c>
      <c r="H855" s="0" t="n">
        <f aca="true">INDIRECT("A"&amp;(J854+9))</f>
        <v>0</v>
      </c>
      <c r="J855" s="0" t="n">
        <f aca="false">J854+5</f>
        <v>4271</v>
      </c>
    </row>
    <row r="856" customFormat="false" ht="12.75" hidden="false" customHeight="false" outlineLevel="0" collapsed="false">
      <c r="D856" s="1" t="n">
        <f aca="true">INDIRECT("A"&amp;(J855+5))</f>
        <v>0</v>
      </c>
      <c r="E856" s="0" t="n">
        <f aca="true">INDIRECT("A"&amp;(J855+6))</f>
        <v>0</v>
      </c>
      <c r="F856" s="0" t="n">
        <f aca="true">INDIRECT("A"&amp;(J855+7))</f>
        <v>0</v>
      </c>
      <c r="G856" s="0" t="n">
        <f aca="true">INDIRECT("A"&amp;(J855+8))</f>
        <v>0</v>
      </c>
      <c r="H856" s="0" t="n">
        <f aca="true">INDIRECT("A"&amp;(J855+9))</f>
        <v>0</v>
      </c>
      <c r="J856" s="0" t="n">
        <f aca="false">J855+5</f>
        <v>4276</v>
      </c>
    </row>
    <row r="857" customFormat="false" ht="12.75" hidden="false" customHeight="false" outlineLevel="0" collapsed="false">
      <c r="D857" s="1" t="n">
        <f aca="true">INDIRECT("A"&amp;(J856+5))</f>
        <v>0</v>
      </c>
      <c r="E857" s="0" t="n">
        <f aca="true">INDIRECT("A"&amp;(J856+6))</f>
        <v>0</v>
      </c>
      <c r="F857" s="0" t="n">
        <f aca="true">INDIRECT("A"&amp;(J856+7))</f>
        <v>0</v>
      </c>
      <c r="G857" s="0" t="n">
        <f aca="true">INDIRECT("A"&amp;(J856+8))</f>
        <v>0</v>
      </c>
      <c r="H857" s="0" t="n">
        <f aca="true">INDIRECT("A"&amp;(J856+9))</f>
        <v>0</v>
      </c>
      <c r="J857" s="0" t="n">
        <f aca="false">J856+5</f>
        <v>4281</v>
      </c>
    </row>
    <row r="858" customFormat="false" ht="12.75" hidden="false" customHeight="false" outlineLevel="0" collapsed="false">
      <c r="D858" s="1" t="n">
        <f aca="true">INDIRECT("A"&amp;(J857+5))</f>
        <v>0</v>
      </c>
      <c r="E858" s="0" t="n">
        <f aca="true">INDIRECT("A"&amp;(J857+6))</f>
        <v>0</v>
      </c>
      <c r="F858" s="0" t="n">
        <f aca="true">INDIRECT("A"&amp;(J857+7))</f>
        <v>0</v>
      </c>
      <c r="G858" s="0" t="n">
        <f aca="true">INDIRECT("A"&amp;(J857+8))</f>
        <v>0</v>
      </c>
      <c r="H858" s="0" t="n">
        <f aca="true">INDIRECT("A"&amp;(J857+9))</f>
        <v>0</v>
      </c>
      <c r="J858" s="0" t="n">
        <f aca="false">J857+5</f>
        <v>4286</v>
      </c>
    </row>
    <row r="859" customFormat="false" ht="12.75" hidden="false" customHeight="false" outlineLevel="0" collapsed="false">
      <c r="D859" s="1" t="n">
        <f aca="true">INDIRECT("A"&amp;(J858+5))</f>
        <v>0</v>
      </c>
      <c r="E859" s="0" t="n">
        <f aca="true">INDIRECT("A"&amp;(J858+6))</f>
        <v>0</v>
      </c>
      <c r="F859" s="0" t="n">
        <f aca="true">INDIRECT("A"&amp;(J858+7))</f>
        <v>0</v>
      </c>
      <c r="G859" s="0" t="n">
        <f aca="true">INDIRECT("A"&amp;(J858+8))</f>
        <v>0</v>
      </c>
      <c r="H859" s="0" t="n">
        <f aca="true">INDIRECT("A"&amp;(J858+9))</f>
        <v>0</v>
      </c>
      <c r="J859" s="0" t="n">
        <f aca="false">J858+5</f>
        <v>4291</v>
      </c>
    </row>
    <row r="860" customFormat="false" ht="12.75" hidden="false" customHeight="false" outlineLevel="0" collapsed="false">
      <c r="D860" s="1" t="n">
        <f aca="true">INDIRECT("A"&amp;(J859+5))</f>
        <v>0</v>
      </c>
      <c r="E860" s="0" t="n">
        <f aca="true">INDIRECT("A"&amp;(J859+6))</f>
        <v>0</v>
      </c>
      <c r="F860" s="0" t="n">
        <f aca="true">INDIRECT("A"&amp;(J859+7))</f>
        <v>0</v>
      </c>
      <c r="G860" s="0" t="n">
        <f aca="true">INDIRECT("A"&amp;(J859+8))</f>
        <v>0</v>
      </c>
      <c r="H860" s="0" t="n">
        <f aca="true">INDIRECT("A"&amp;(J859+9))</f>
        <v>0</v>
      </c>
      <c r="J860" s="0" t="n">
        <f aca="false">J859+5</f>
        <v>4296</v>
      </c>
    </row>
    <row r="861" customFormat="false" ht="12.75" hidden="false" customHeight="false" outlineLevel="0" collapsed="false">
      <c r="D861" s="1" t="n">
        <f aca="true">INDIRECT("A"&amp;(J860+5))</f>
        <v>0</v>
      </c>
      <c r="E861" s="0" t="n">
        <f aca="true">INDIRECT("A"&amp;(J860+6))</f>
        <v>0</v>
      </c>
      <c r="F861" s="0" t="n">
        <f aca="true">INDIRECT("A"&amp;(J860+7))</f>
        <v>0</v>
      </c>
      <c r="G861" s="0" t="n">
        <f aca="true">INDIRECT("A"&amp;(J860+8))</f>
        <v>0</v>
      </c>
      <c r="H861" s="0" t="n">
        <f aca="true">INDIRECT("A"&amp;(J860+9))</f>
        <v>0</v>
      </c>
      <c r="J861" s="0" t="n">
        <f aca="false">J860+5</f>
        <v>4301</v>
      </c>
    </row>
    <row r="862" customFormat="false" ht="12.75" hidden="false" customHeight="false" outlineLevel="0" collapsed="false">
      <c r="D862" s="1" t="n">
        <f aca="true">INDIRECT("A"&amp;(J861+5))</f>
        <v>0</v>
      </c>
      <c r="E862" s="0" t="n">
        <f aca="true">INDIRECT("A"&amp;(J861+6))</f>
        <v>0</v>
      </c>
      <c r="F862" s="0" t="n">
        <f aca="true">INDIRECT("A"&amp;(J861+7))</f>
        <v>0</v>
      </c>
      <c r="G862" s="0" t="n">
        <f aca="true">INDIRECT("A"&amp;(J861+8))</f>
        <v>0</v>
      </c>
      <c r="H862" s="0" t="n">
        <f aca="true">INDIRECT("A"&amp;(J861+9))</f>
        <v>0</v>
      </c>
      <c r="J862" s="0" t="n">
        <f aca="false">J861+5</f>
        <v>4306</v>
      </c>
    </row>
    <row r="863" customFormat="false" ht="12.75" hidden="false" customHeight="false" outlineLevel="0" collapsed="false">
      <c r="D863" s="1" t="n">
        <f aca="true">INDIRECT("A"&amp;(J862+5))</f>
        <v>0</v>
      </c>
      <c r="E863" s="0" t="n">
        <f aca="true">INDIRECT("A"&amp;(J862+6))</f>
        <v>0</v>
      </c>
      <c r="F863" s="0" t="n">
        <f aca="true">INDIRECT("A"&amp;(J862+7))</f>
        <v>0</v>
      </c>
      <c r="G863" s="0" t="n">
        <f aca="true">INDIRECT("A"&amp;(J862+8))</f>
        <v>0</v>
      </c>
      <c r="H863" s="0" t="n">
        <f aca="true">INDIRECT("A"&amp;(J862+9))</f>
        <v>0</v>
      </c>
      <c r="J863" s="0" t="n">
        <f aca="false">J862+5</f>
        <v>4311</v>
      </c>
    </row>
    <row r="864" customFormat="false" ht="12.75" hidden="false" customHeight="false" outlineLevel="0" collapsed="false">
      <c r="D864" s="1" t="n">
        <f aca="true">INDIRECT("A"&amp;(J863+5))</f>
        <v>0</v>
      </c>
      <c r="E864" s="0" t="n">
        <f aca="true">INDIRECT("A"&amp;(J863+6))</f>
        <v>0</v>
      </c>
      <c r="F864" s="0" t="n">
        <f aca="true">INDIRECT("A"&amp;(J863+7))</f>
        <v>0</v>
      </c>
      <c r="G864" s="0" t="n">
        <f aca="true">INDIRECT("A"&amp;(J863+8))</f>
        <v>0</v>
      </c>
      <c r="H864" s="0" t="n">
        <f aca="true">INDIRECT("A"&amp;(J863+9))</f>
        <v>0</v>
      </c>
      <c r="J864" s="0" t="n">
        <f aca="false">J863+5</f>
        <v>4316</v>
      </c>
    </row>
    <row r="865" customFormat="false" ht="12.75" hidden="false" customHeight="false" outlineLevel="0" collapsed="false">
      <c r="D865" s="1" t="n">
        <f aca="true">INDIRECT("A"&amp;(J864+5))</f>
        <v>0</v>
      </c>
      <c r="E865" s="0" t="n">
        <f aca="true">INDIRECT("A"&amp;(J864+6))</f>
        <v>0</v>
      </c>
      <c r="F865" s="0" t="n">
        <f aca="true">INDIRECT("A"&amp;(J864+7))</f>
        <v>0</v>
      </c>
      <c r="G865" s="0" t="n">
        <f aca="true">INDIRECT("A"&amp;(J864+8))</f>
        <v>0</v>
      </c>
      <c r="H865" s="0" t="n">
        <f aca="true">INDIRECT("A"&amp;(J864+9))</f>
        <v>0</v>
      </c>
      <c r="J865" s="0" t="n">
        <f aca="false">J864+5</f>
        <v>4321</v>
      </c>
    </row>
    <row r="866" customFormat="false" ht="12.75" hidden="false" customHeight="false" outlineLevel="0" collapsed="false">
      <c r="D866" s="1" t="n">
        <f aca="true">INDIRECT("A"&amp;(J865+5))</f>
        <v>0</v>
      </c>
      <c r="E866" s="0" t="n">
        <f aca="true">INDIRECT("A"&amp;(J865+6))</f>
        <v>0</v>
      </c>
      <c r="F866" s="0" t="n">
        <f aca="true">INDIRECT("A"&amp;(J865+7))</f>
        <v>0</v>
      </c>
      <c r="G866" s="0" t="n">
        <f aca="true">INDIRECT("A"&amp;(J865+8))</f>
        <v>0</v>
      </c>
      <c r="H866" s="0" t="n">
        <f aca="true">INDIRECT("A"&amp;(J865+9))</f>
        <v>0</v>
      </c>
      <c r="J866" s="0" t="n">
        <f aca="false">J865+5</f>
        <v>4326</v>
      </c>
    </row>
    <row r="867" customFormat="false" ht="12.75" hidden="false" customHeight="false" outlineLevel="0" collapsed="false">
      <c r="D867" s="1" t="n">
        <f aca="true">INDIRECT("A"&amp;(J866+5))</f>
        <v>0</v>
      </c>
      <c r="E867" s="0" t="n">
        <f aca="true">INDIRECT("A"&amp;(J866+6))</f>
        <v>0</v>
      </c>
      <c r="F867" s="0" t="n">
        <f aca="true">INDIRECT("A"&amp;(J866+7))</f>
        <v>0</v>
      </c>
      <c r="G867" s="0" t="n">
        <f aca="true">INDIRECT("A"&amp;(J866+8))</f>
        <v>0</v>
      </c>
      <c r="H867" s="0" t="n">
        <f aca="true">INDIRECT("A"&amp;(J866+9))</f>
        <v>0</v>
      </c>
      <c r="J867" s="0" t="n">
        <f aca="false">J866+5</f>
        <v>4331</v>
      </c>
    </row>
    <row r="868" customFormat="false" ht="12.75" hidden="false" customHeight="false" outlineLevel="0" collapsed="false">
      <c r="D868" s="1" t="n">
        <f aca="true">INDIRECT("A"&amp;(J867+5))</f>
        <v>0</v>
      </c>
      <c r="E868" s="0" t="n">
        <f aca="true">INDIRECT("A"&amp;(J867+6))</f>
        <v>0</v>
      </c>
      <c r="F868" s="0" t="n">
        <f aca="true">INDIRECT("A"&amp;(J867+7))</f>
        <v>0</v>
      </c>
      <c r="G868" s="0" t="n">
        <f aca="true">INDIRECT("A"&amp;(J867+8))</f>
        <v>0</v>
      </c>
      <c r="H868" s="0" t="n">
        <f aca="true">INDIRECT("A"&amp;(J867+9))</f>
        <v>0</v>
      </c>
      <c r="J868" s="0" t="n">
        <f aca="false">J867+5</f>
        <v>4336</v>
      </c>
    </row>
    <row r="869" customFormat="false" ht="12.75" hidden="false" customHeight="false" outlineLevel="0" collapsed="false">
      <c r="D869" s="1" t="n">
        <f aca="true">INDIRECT("A"&amp;(J868+5))</f>
        <v>0</v>
      </c>
      <c r="E869" s="0" t="n">
        <f aca="true">INDIRECT("A"&amp;(J868+6))</f>
        <v>0</v>
      </c>
      <c r="F869" s="0" t="n">
        <f aca="true">INDIRECT("A"&amp;(J868+7))</f>
        <v>0</v>
      </c>
      <c r="G869" s="0" t="n">
        <f aca="true">INDIRECT("A"&amp;(J868+8))</f>
        <v>0</v>
      </c>
      <c r="H869" s="0" t="n">
        <f aca="true">INDIRECT("A"&amp;(J868+9))</f>
        <v>0</v>
      </c>
      <c r="J869" s="0" t="n">
        <f aca="false">J868+5</f>
        <v>4341</v>
      </c>
    </row>
    <row r="870" customFormat="false" ht="12.75" hidden="false" customHeight="false" outlineLevel="0" collapsed="false">
      <c r="D870" s="1" t="n">
        <f aca="true">INDIRECT("A"&amp;(J869+5))</f>
        <v>0</v>
      </c>
      <c r="E870" s="0" t="n">
        <f aca="true">INDIRECT("A"&amp;(J869+6))</f>
        <v>0</v>
      </c>
      <c r="F870" s="0" t="n">
        <f aca="true">INDIRECT("A"&amp;(J869+7))</f>
        <v>0</v>
      </c>
      <c r="G870" s="0" t="n">
        <f aca="true">INDIRECT("A"&amp;(J869+8))</f>
        <v>0</v>
      </c>
      <c r="H870" s="0" t="n">
        <f aca="true">INDIRECT("A"&amp;(J869+9))</f>
        <v>0</v>
      </c>
      <c r="J870" s="0" t="n">
        <f aca="false">J869+5</f>
        <v>4346</v>
      </c>
    </row>
    <row r="871" customFormat="false" ht="12.75" hidden="false" customHeight="false" outlineLevel="0" collapsed="false">
      <c r="D871" s="1" t="n">
        <f aca="true">INDIRECT("A"&amp;(J870+5))</f>
        <v>0</v>
      </c>
      <c r="E871" s="0" t="n">
        <f aca="true">INDIRECT("A"&amp;(J870+6))</f>
        <v>0</v>
      </c>
      <c r="F871" s="0" t="n">
        <f aca="true">INDIRECT("A"&amp;(J870+7))</f>
        <v>0</v>
      </c>
      <c r="G871" s="0" t="n">
        <f aca="true">INDIRECT("A"&amp;(J870+8))</f>
        <v>0</v>
      </c>
      <c r="H871" s="0" t="n">
        <f aca="true">INDIRECT("A"&amp;(J870+9))</f>
        <v>0</v>
      </c>
      <c r="J871" s="0" t="n">
        <f aca="false">J870+5</f>
        <v>4351</v>
      </c>
    </row>
    <row r="872" customFormat="false" ht="12.75" hidden="false" customHeight="false" outlineLevel="0" collapsed="false">
      <c r="D872" s="1" t="n">
        <f aca="true">INDIRECT("A"&amp;(J871+5))</f>
        <v>0</v>
      </c>
      <c r="E872" s="0" t="n">
        <f aca="true">INDIRECT("A"&amp;(J871+6))</f>
        <v>0</v>
      </c>
      <c r="F872" s="0" t="n">
        <f aca="true">INDIRECT("A"&amp;(J871+7))</f>
        <v>0</v>
      </c>
      <c r="G872" s="0" t="n">
        <f aca="true">INDIRECT("A"&amp;(J871+8))</f>
        <v>0</v>
      </c>
      <c r="H872" s="0" t="n">
        <f aca="true">INDIRECT("A"&amp;(J871+9))</f>
        <v>0</v>
      </c>
      <c r="J872" s="0" t="n">
        <f aca="false">J871+5</f>
        <v>4356</v>
      </c>
    </row>
    <row r="873" customFormat="false" ht="12.75" hidden="false" customHeight="false" outlineLevel="0" collapsed="false">
      <c r="D873" s="1" t="n">
        <f aca="true">INDIRECT("A"&amp;(J872+5))</f>
        <v>0</v>
      </c>
      <c r="E873" s="0" t="n">
        <f aca="true">INDIRECT("A"&amp;(J872+6))</f>
        <v>0</v>
      </c>
      <c r="F873" s="0" t="n">
        <f aca="true">INDIRECT("A"&amp;(J872+7))</f>
        <v>0</v>
      </c>
      <c r="G873" s="0" t="n">
        <f aca="true">INDIRECT("A"&amp;(J872+8))</f>
        <v>0</v>
      </c>
      <c r="H873" s="0" t="n">
        <f aca="true">INDIRECT("A"&amp;(J872+9))</f>
        <v>0</v>
      </c>
      <c r="J873" s="0" t="n">
        <f aca="false">J872+5</f>
        <v>4361</v>
      </c>
    </row>
    <row r="874" customFormat="false" ht="12.75" hidden="false" customHeight="false" outlineLevel="0" collapsed="false">
      <c r="D874" s="1" t="n">
        <f aca="true">INDIRECT("A"&amp;(J873+5))</f>
        <v>0</v>
      </c>
      <c r="E874" s="0" t="n">
        <f aca="true">INDIRECT("A"&amp;(J873+6))</f>
        <v>0</v>
      </c>
      <c r="F874" s="0" t="n">
        <f aca="true">INDIRECT("A"&amp;(J873+7))</f>
        <v>0</v>
      </c>
      <c r="G874" s="0" t="n">
        <f aca="true">INDIRECT("A"&amp;(J873+8))</f>
        <v>0</v>
      </c>
      <c r="H874" s="0" t="n">
        <f aca="true">INDIRECT("A"&amp;(J873+9))</f>
        <v>0</v>
      </c>
      <c r="J874" s="0" t="n">
        <f aca="false">J873+5</f>
        <v>4366</v>
      </c>
    </row>
    <row r="875" customFormat="false" ht="12.75" hidden="false" customHeight="false" outlineLevel="0" collapsed="false">
      <c r="D875" s="1" t="n">
        <f aca="true">INDIRECT("A"&amp;(J874+5))</f>
        <v>0</v>
      </c>
      <c r="E875" s="0" t="n">
        <f aca="true">INDIRECT("A"&amp;(J874+6))</f>
        <v>0</v>
      </c>
      <c r="F875" s="0" t="n">
        <f aca="true">INDIRECT("A"&amp;(J874+7))</f>
        <v>0</v>
      </c>
      <c r="G875" s="0" t="n">
        <f aca="true">INDIRECT("A"&amp;(J874+8))</f>
        <v>0</v>
      </c>
      <c r="H875" s="0" t="n">
        <f aca="true">INDIRECT("A"&amp;(J874+9))</f>
        <v>0</v>
      </c>
      <c r="J875" s="0" t="n">
        <f aca="false">J874+5</f>
        <v>4371</v>
      </c>
    </row>
    <row r="876" customFormat="false" ht="12.75" hidden="false" customHeight="false" outlineLevel="0" collapsed="false">
      <c r="D876" s="1" t="n">
        <f aca="true">INDIRECT("A"&amp;(J875+5))</f>
        <v>0</v>
      </c>
      <c r="E876" s="0" t="n">
        <f aca="true">INDIRECT("A"&amp;(J875+6))</f>
        <v>0</v>
      </c>
      <c r="F876" s="0" t="n">
        <f aca="true">INDIRECT("A"&amp;(J875+7))</f>
        <v>0</v>
      </c>
      <c r="G876" s="0" t="n">
        <f aca="true">INDIRECT("A"&amp;(J875+8))</f>
        <v>0</v>
      </c>
      <c r="H876" s="0" t="n">
        <f aca="true">INDIRECT("A"&amp;(J875+9))</f>
        <v>0</v>
      </c>
      <c r="J876" s="0" t="n">
        <f aca="false">J875+5</f>
        <v>4376</v>
      </c>
    </row>
    <row r="877" customFormat="false" ht="12.75" hidden="false" customHeight="false" outlineLevel="0" collapsed="false">
      <c r="D877" s="1" t="n">
        <f aca="true">INDIRECT("A"&amp;(J876+5))</f>
        <v>0</v>
      </c>
      <c r="E877" s="0" t="n">
        <f aca="true">INDIRECT("A"&amp;(J876+6))</f>
        <v>0</v>
      </c>
      <c r="F877" s="0" t="n">
        <f aca="true">INDIRECT("A"&amp;(J876+7))</f>
        <v>0</v>
      </c>
      <c r="G877" s="0" t="n">
        <f aca="true">INDIRECT("A"&amp;(J876+8))</f>
        <v>0</v>
      </c>
      <c r="H877" s="0" t="n">
        <f aca="true">INDIRECT("A"&amp;(J876+9))</f>
        <v>0</v>
      </c>
      <c r="J877" s="0" t="n">
        <f aca="false">J876+5</f>
        <v>4381</v>
      </c>
    </row>
    <row r="878" customFormat="false" ht="12.75" hidden="false" customHeight="false" outlineLevel="0" collapsed="false">
      <c r="D878" s="1" t="n">
        <f aca="true">INDIRECT("A"&amp;(J877+5))</f>
        <v>0</v>
      </c>
      <c r="E878" s="0" t="n">
        <f aca="true">INDIRECT("A"&amp;(J877+6))</f>
        <v>0</v>
      </c>
      <c r="F878" s="0" t="n">
        <f aca="true">INDIRECT("A"&amp;(J877+7))</f>
        <v>0</v>
      </c>
      <c r="G878" s="0" t="n">
        <f aca="true">INDIRECT("A"&amp;(J877+8))</f>
        <v>0</v>
      </c>
      <c r="H878" s="0" t="n">
        <f aca="true">INDIRECT("A"&amp;(J877+9))</f>
        <v>0</v>
      </c>
      <c r="J878" s="0" t="n">
        <f aca="false">J877+5</f>
        <v>4386</v>
      </c>
    </row>
    <row r="879" customFormat="false" ht="12.75" hidden="false" customHeight="false" outlineLevel="0" collapsed="false">
      <c r="D879" s="1" t="n">
        <f aca="true">INDIRECT("A"&amp;(J878+5))</f>
        <v>0</v>
      </c>
      <c r="E879" s="0" t="n">
        <f aca="true">INDIRECT("A"&amp;(J878+6))</f>
        <v>0</v>
      </c>
      <c r="F879" s="0" t="n">
        <f aca="true">INDIRECT("A"&amp;(J878+7))</f>
        <v>0</v>
      </c>
      <c r="G879" s="0" t="n">
        <f aca="true">INDIRECT("A"&amp;(J878+8))</f>
        <v>0</v>
      </c>
      <c r="H879" s="0" t="n">
        <f aca="true">INDIRECT("A"&amp;(J878+9))</f>
        <v>0</v>
      </c>
      <c r="J879" s="0" t="n">
        <f aca="false">J878+5</f>
        <v>4391</v>
      </c>
    </row>
    <row r="880" customFormat="false" ht="12.75" hidden="false" customHeight="false" outlineLevel="0" collapsed="false">
      <c r="D880" s="1" t="n">
        <f aca="true">INDIRECT("A"&amp;(J879+5))</f>
        <v>0</v>
      </c>
      <c r="E880" s="0" t="n">
        <f aca="true">INDIRECT("A"&amp;(J879+6))</f>
        <v>0</v>
      </c>
      <c r="F880" s="0" t="n">
        <f aca="true">INDIRECT("A"&amp;(J879+7))</f>
        <v>0</v>
      </c>
      <c r="G880" s="0" t="n">
        <f aca="true">INDIRECT("A"&amp;(J879+8))</f>
        <v>0</v>
      </c>
      <c r="H880" s="0" t="n">
        <f aca="true">INDIRECT("A"&amp;(J879+9))</f>
        <v>0</v>
      </c>
      <c r="J880" s="0" t="n">
        <f aca="false">J879+5</f>
        <v>4396</v>
      </c>
    </row>
    <row r="881" customFormat="false" ht="12.75" hidden="false" customHeight="false" outlineLevel="0" collapsed="false">
      <c r="D881" s="1" t="n">
        <f aca="true">INDIRECT("A"&amp;(J880+5))</f>
        <v>0</v>
      </c>
      <c r="E881" s="0" t="n">
        <f aca="true">INDIRECT("A"&amp;(J880+6))</f>
        <v>0</v>
      </c>
      <c r="F881" s="0" t="n">
        <f aca="true">INDIRECT("A"&amp;(J880+7))</f>
        <v>0</v>
      </c>
      <c r="G881" s="0" t="n">
        <f aca="true">INDIRECT("A"&amp;(J880+8))</f>
        <v>0</v>
      </c>
      <c r="H881" s="0" t="n">
        <f aca="true">INDIRECT("A"&amp;(J880+9))</f>
        <v>0</v>
      </c>
      <c r="J881" s="0" t="n">
        <f aca="false">J880+5</f>
        <v>4401</v>
      </c>
    </row>
    <row r="882" customFormat="false" ht="12.75" hidden="false" customHeight="false" outlineLevel="0" collapsed="false">
      <c r="D882" s="1" t="n">
        <f aca="true">INDIRECT("A"&amp;(J881+5))</f>
        <v>0</v>
      </c>
      <c r="E882" s="0" t="n">
        <f aca="true">INDIRECT("A"&amp;(J881+6))</f>
        <v>0</v>
      </c>
      <c r="F882" s="0" t="n">
        <f aca="true">INDIRECT("A"&amp;(J881+7))</f>
        <v>0</v>
      </c>
      <c r="G882" s="0" t="n">
        <f aca="true">INDIRECT("A"&amp;(J881+8))</f>
        <v>0</v>
      </c>
      <c r="H882" s="0" t="n">
        <f aca="true">INDIRECT("A"&amp;(J881+9))</f>
        <v>0</v>
      </c>
      <c r="J882" s="0" t="n">
        <f aca="false">J881+5</f>
        <v>4406</v>
      </c>
    </row>
    <row r="883" customFormat="false" ht="12.75" hidden="false" customHeight="false" outlineLevel="0" collapsed="false">
      <c r="D883" s="1" t="n">
        <f aca="true">INDIRECT("A"&amp;(J882+5))</f>
        <v>0</v>
      </c>
      <c r="E883" s="0" t="n">
        <f aca="true">INDIRECT("A"&amp;(J882+6))</f>
        <v>0</v>
      </c>
      <c r="F883" s="0" t="n">
        <f aca="true">INDIRECT("A"&amp;(J882+7))</f>
        <v>0</v>
      </c>
      <c r="G883" s="0" t="n">
        <f aca="true">INDIRECT("A"&amp;(J882+8))</f>
        <v>0</v>
      </c>
      <c r="H883" s="0" t="n">
        <f aca="true">INDIRECT("A"&amp;(J882+9))</f>
        <v>0</v>
      </c>
      <c r="J883" s="0" t="n">
        <f aca="false">J882+5</f>
        <v>4411</v>
      </c>
    </row>
    <row r="884" customFormat="false" ht="12.75" hidden="false" customHeight="false" outlineLevel="0" collapsed="false">
      <c r="D884" s="1" t="n">
        <f aca="true">INDIRECT("A"&amp;(J883+5))</f>
        <v>0</v>
      </c>
      <c r="E884" s="0" t="n">
        <f aca="true">INDIRECT("A"&amp;(J883+6))</f>
        <v>0</v>
      </c>
      <c r="F884" s="0" t="n">
        <f aca="true">INDIRECT("A"&amp;(J883+7))</f>
        <v>0</v>
      </c>
      <c r="G884" s="0" t="n">
        <f aca="true">INDIRECT("A"&amp;(J883+8))</f>
        <v>0</v>
      </c>
      <c r="H884" s="0" t="n">
        <f aca="true">INDIRECT("A"&amp;(J883+9))</f>
        <v>0</v>
      </c>
      <c r="J884" s="0" t="n">
        <f aca="false">J883+5</f>
        <v>4416</v>
      </c>
    </row>
    <row r="885" customFormat="false" ht="12.75" hidden="false" customHeight="false" outlineLevel="0" collapsed="false">
      <c r="D885" s="1" t="n">
        <f aca="true">INDIRECT("A"&amp;(J884+5))</f>
        <v>0</v>
      </c>
      <c r="E885" s="0" t="n">
        <f aca="true">INDIRECT("A"&amp;(J884+6))</f>
        <v>0</v>
      </c>
      <c r="F885" s="0" t="n">
        <f aca="true">INDIRECT("A"&amp;(J884+7))</f>
        <v>0</v>
      </c>
      <c r="G885" s="0" t="n">
        <f aca="true">INDIRECT("A"&amp;(J884+8))</f>
        <v>0</v>
      </c>
      <c r="H885" s="0" t="n">
        <f aca="true">INDIRECT("A"&amp;(J884+9))</f>
        <v>0</v>
      </c>
      <c r="J885" s="0" t="n">
        <f aca="false">J884+5</f>
        <v>4421</v>
      </c>
    </row>
    <row r="886" customFormat="false" ht="12.75" hidden="false" customHeight="false" outlineLevel="0" collapsed="false">
      <c r="D886" s="1" t="n">
        <f aca="true">INDIRECT("A"&amp;(J885+5))</f>
        <v>0</v>
      </c>
      <c r="E886" s="0" t="n">
        <f aca="true">INDIRECT("A"&amp;(J885+6))</f>
        <v>0</v>
      </c>
      <c r="F886" s="0" t="n">
        <f aca="true">INDIRECT("A"&amp;(J885+7))</f>
        <v>0</v>
      </c>
      <c r="G886" s="0" t="n">
        <f aca="true">INDIRECT("A"&amp;(J885+8))</f>
        <v>0</v>
      </c>
      <c r="H886" s="0" t="n">
        <f aca="true">INDIRECT("A"&amp;(J885+9))</f>
        <v>0</v>
      </c>
      <c r="J886" s="0" t="n">
        <f aca="false">J885+5</f>
        <v>4426</v>
      </c>
    </row>
    <row r="887" customFormat="false" ht="12.75" hidden="false" customHeight="false" outlineLevel="0" collapsed="false">
      <c r="D887" s="1" t="n">
        <f aca="true">INDIRECT("A"&amp;(J886+5))</f>
        <v>0</v>
      </c>
      <c r="E887" s="0" t="n">
        <f aca="true">INDIRECT("A"&amp;(J886+6))</f>
        <v>0</v>
      </c>
      <c r="F887" s="0" t="n">
        <f aca="true">INDIRECT("A"&amp;(J886+7))</f>
        <v>0</v>
      </c>
      <c r="G887" s="0" t="n">
        <f aca="true">INDIRECT("A"&amp;(J886+8))</f>
        <v>0</v>
      </c>
      <c r="H887" s="0" t="n">
        <f aca="true">INDIRECT("A"&amp;(J886+9))</f>
        <v>0</v>
      </c>
      <c r="J887" s="0" t="n">
        <f aca="false">J886+5</f>
        <v>4431</v>
      </c>
    </row>
    <row r="888" customFormat="false" ht="12.75" hidden="false" customHeight="false" outlineLevel="0" collapsed="false">
      <c r="D888" s="1" t="n">
        <f aca="true">INDIRECT("A"&amp;(J887+5))</f>
        <v>0</v>
      </c>
      <c r="E888" s="0" t="n">
        <f aca="true">INDIRECT("A"&amp;(J887+6))</f>
        <v>0</v>
      </c>
      <c r="F888" s="0" t="n">
        <f aca="true">INDIRECT("A"&amp;(J887+7))</f>
        <v>0</v>
      </c>
      <c r="G888" s="0" t="n">
        <f aca="true">INDIRECT("A"&amp;(J887+8))</f>
        <v>0</v>
      </c>
      <c r="H888" s="0" t="n">
        <f aca="true">INDIRECT("A"&amp;(J887+9))</f>
        <v>0</v>
      </c>
      <c r="J888" s="0" t="n">
        <f aca="false">J887+5</f>
        <v>4436</v>
      </c>
    </row>
    <row r="889" customFormat="false" ht="12.75" hidden="false" customHeight="false" outlineLevel="0" collapsed="false">
      <c r="D889" s="1" t="n">
        <f aca="true">INDIRECT("A"&amp;(J888+5))</f>
        <v>0</v>
      </c>
      <c r="E889" s="0" t="n">
        <f aca="true">INDIRECT("A"&amp;(J888+6))</f>
        <v>0</v>
      </c>
      <c r="F889" s="0" t="n">
        <f aca="true">INDIRECT("A"&amp;(J888+7))</f>
        <v>0</v>
      </c>
      <c r="G889" s="0" t="n">
        <f aca="true">INDIRECT("A"&amp;(J888+8))</f>
        <v>0</v>
      </c>
      <c r="H889" s="0" t="n">
        <f aca="true">INDIRECT("A"&amp;(J888+9))</f>
        <v>0</v>
      </c>
      <c r="J889" s="0" t="n">
        <f aca="false">J888+5</f>
        <v>4441</v>
      </c>
    </row>
    <row r="890" customFormat="false" ht="12.75" hidden="false" customHeight="false" outlineLevel="0" collapsed="false">
      <c r="D890" s="1" t="n">
        <f aca="true">INDIRECT("A"&amp;(J889+5))</f>
        <v>0</v>
      </c>
      <c r="E890" s="0" t="n">
        <f aca="true">INDIRECT("A"&amp;(J889+6))</f>
        <v>0</v>
      </c>
      <c r="F890" s="0" t="n">
        <f aca="true">INDIRECT("A"&amp;(J889+7))</f>
        <v>0</v>
      </c>
      <c r="G890" s="0" t="n">
        <f aca="true">INDIRECT("A"&amp;(J889+8))</f>
        <v>0</v>
      </c>
      <c r="H890" s="0" t="n">
        <f aca="true">INDIRECT("A"&amp;(J889+9))</f>
        <v>0</v>
      </c>
      <c r="J890" s="0" t="n">
        <f aca="false">J889+5</f>
        <v>4446</v>
      </c>
    </row>
    <row r="891" customFormat="false" ht="12.75" hidden="false" customHeight="false" outlineLevel="0" collapsed="false">
      <c r="D891" s="1" t="n">
        <f aca="true">INDIRECT("A"&amp;(J890+5))</f>
        <v>0</v>
      </c>
      <c r="E891" s="0" t="n">
        <f aca="true">INDIRECT("A"&amp;(J890+6))</f>
        <v>0</v>
      </c>
      <c r="F891" s="0" t="n">
        <f aca="true">INDIRECT("A"&amp;(J890+7))</f>
        <v>0</v>
      </c>
      <c r="G891" s="0" t="n">
        <f aca="true">INDIRECT("A"&amp;(J890+8))</f>
        <v>0</v>
      </c>
      <c r="H891" s="0" t="n">
        <f aca="true">INDIRECT("A"&amp;(J890+9))</f>
        <v>0</v>
      </c>
      <c r="J891" s="0" t="n">
        <f aca="false">J890+5</f>
        <v>4451</v>
      </c>
    </row>
    <row r="892" customFormat="false" ht="12.75" hidden="false" customHeight="false" outlineLevel="0" collapsed="false">
      <c r="D892" s="1" t="n">
        <f aca="true">INDIRECT("A"&amp;(J891+5))</f>
        <v>0</v>
      </c>
      <c r="E892" s="0" t="n">
        <f aca="true">INDIRECT("A"&amp;(J891+6))</f>
        <v>0</v>
      </c>
      <c r="F892" s="0" t="n">
        <f aca="true">INDIRECT("A"&amp;(J891+7))</f>
        <v>0</v>
      </c>
      <c r="G892" s="0" t="n">
        <f aca="true">INDIRECT("A"&amp;(J891+8))</f>
        <v>0</v>
      </c>
      <c r="H892" s="0" t="n">
        <f aca="true">INDIRECT("A"&amp;(J891+9))</f>
        <v>0</v>
      </c>
      <c r="J892" s="0" t="n">
        <f aca="false">J891+5</f>
        <v>4456</v>
      </c>
    </row>
    <row r="893" customFormat="false" ht="12.75" hidden="false" customHeight="false" outlineLevel="0" collapsed="false">
      <c r="D893" s="1" t="n">
        <f aca="true">INDIRECT("A"&amp;(J892+5))</f>
        <v>0</v>
      </c>
      <c r="E893" s="0" t="n">
        <f aca="true">INDIRECT("A"&amp;(J892+6))</f>
        <v>0</v>
      </c>
      <c r="F893" s="0" t="n">
        <f aca="true">INDIRECT("A"&amp;(J892+7))</f>
        <v>0</v>
      </c>
      <c r="G893" s="0" t="n">
        <f aca="true">INDIRECT("A"&amp;(J892+8))</f>
        <v>0</v>
      </c>
      <c r="H893" s="0" t="n">
        <f aca="true">INDIRECT("A"&amp;(J892+9))</f>
        <v>0</v>
      </c>
      <c r="J893" s="0" t="n">
        <f aca="false">J892+5</f>
        <v>4461</v>
      </c>
    </row>
    <row r="894" customFormat="false" ht="12.75" hidden="false" customHeight="false" outlineLevel="0" collapsed="false">
      <c r="D894" s="1" t="n">
        <f aca="true">INDIRECT("A"&amp;(J893+5))</f>
        <v>0</v>
      </c>
      <c r="E894" s="0" t="n">
        <f aca="true">INDIRECT("A"&amp;(J893+6))</f>
        <v>0</v>
      </c>
      <c r="F894" s="0" t="n">
        <f aca="true">INDIRECT("A"&amp;(J893+7))</f>
        <v>0</v>
      </c>
      <c r="G894" s="0" t="n">
        <f aca="true">INDIRECT("A"&amp;(J893+8))</f>
        <v>0</v>
      </c>
      <c r="H894" s="0" t="n">
        <f aca="true">INDIRECT("A"&amp;(J893+9))</f>
        <v>0</v>
      </c>
      <c r="J894" s="0" t="n">
        <f aca="false">J893+5</f>
        <v>4466</v>
      </c>
    </row>
    <row r="895" customFormat="false" ht="12.75" hidden="false" customHeight="false" outlineLevel="0" collapsed="false">
      <c r="D895" s="1" t="n">
        <f aca="true">INDIRECT("A"&amp;(J894+5))</f>
        <v>0</v>
      </c>
      <c r="E895" s="0" t="n">
        <f aca="true">INDIRECT("A"&amp;(J894+6))</f>
        <v>0</v>
      </c>
      <c r="F895" s="0" t="n">
        <f aca="true">INDIRECT("A"&amp;(J894+7))</f>
        <v>0</v>
      </c>
      <c r="G895" s="0" t="n">
        <f aca="true">INDIRECT("A"&amp;(J894+8))</f>
        <v>0</v>
      </c>
      <c r="H895" s="0" t="n">
        <f aca="true">INDIRECT("A"&amp;(J894+9))</f>
        <v>0</v>
      </c>
      <c r="J895" s="0" t="n">
        <f aca="false">J894+5</f>
        <v>4471</v>
      </c>
    </row>
    <row r="896" customFormat="false" ht="12.75" hidden="false" customHeight="false" outlineLevel="0" collapsed="false">
      <c r="D896" s="1" t="n">
        <f aca="true">INDIRECT("A"&amp;(J895+5))</f>
        <v>0</v>
      </c>
      <c r="E896" s="0" t="n">
        <f aca="true">INDIRECT("A"&amp;(J895+6))</f>
        <v>0</v>
      </c>
      <c r="F896" s="0" t="n">
        <f aca="true">INDIRECT("A"&amp;(J895+7))</f>
        <v>0</v>
      </c>
      <c r="G896" s="0" t="n">
        <f aca="true">INDIRECT("A"&amp;(J895+8))</f>
        <v>0</v>
      </c>
      <c r="H896" s="0" t="n">
        <f aca="true">INDIRECT("A"&amp;(J895+9))</f>
        <v>0</v>
      </c>
      <c r="J896" s="0" t="n">
        <f aca="false">J895+5</f>
        <v>4476</v>
      </c>
    </row>
    <row r="897" customFormat="false" ht="12.75" hidden="false" customHeight="false" outlineLevel="0" collapsed="false">
      <c r="D897" s="1" t="n">
        <f aca="true">INDIRECT("A"&amp;(J896+5))</f>
        <v>0</v>
      </c>
      <c r="E897" s="0" t="n">
        <f aca="true">INDIRECT("A"&amp;(J896+6))</f>
        <v>0</v>
      </c>
      <c r="F897" s="0" t="n">
        <f aca="true">INDIRECT("A"&amp;(J896+7))</f>
        <v>0</v>
      </c>
      <c r="G897" s="0" t="n">
        <f aca="true">INDIRECT("A"&amp;(J896+8))</f>
        <v>0</v>
      </c>
      <c r="H897" s="0" t="n">
        <f aca="true">INDIRECT("A"&amp;(J896+9))</f>
        <v>0</v>
      </c>
      <c r="J897" s="0" t="n">
        <f aca="false">J896+5</f>
        <v>4481</v>
      </c>
    </row>
    <row r="898" customFormat="false" ht="12.75" hidden="false" customHeight="false" outlineLevel="0" collapsed="false">
      <c r="D898" s="1" t="n">
        <f aca="true">INDIRECT("A"&amp;(J897+5))</f>
        <v>0</v>
      </c>
      <c r="E898" s="0" t="n">
        <f aca="true">INDIRECT("A"&amp;(J897+6))</f>
        <v>0</v>
      </c>
      <c r="F898" s="0" t="n">
        <f aca="true">INDIRECT("A"&amp;(J897+7))</f>
        <v>0</v>
      </c>
      <c r="G898" s="0" t="n">
        <f aca="true">INDIRECT("A"&amp;(J897+8))</f>
        <v>0</v>
      </c>
      <c r="H898" s="0" t="n">
        <f aca="true">INDIRECT("A"&amp;(J897+9))</f>
        <v>0</v>
      </c>
      <c r="J898" s="0" t="n">
        <f aca="false">J897+5</f>
        <v>4486</v>
      </c>
    </row>
    <row r="899" customFormat="false" ht="12.75" hidden="false" customHeight="false" outlineLevel="0" collapsed="false">
      <c r="D899" s="1" t="n">
        <f aca="true">INDIRECT("A"&amp;(J898+5))</f>
        <v>0</v>
      </c>
      <c r="E899" s="0" t="n">
        <f aca="true">INDIRECT("A"&amp;(J898+6))</f>
        <v>0</v>
      </c>
      <c r="F899" s="0" t="n">
        <f aca="true">INDIRECT("A"&amp;(J898+7))</f>
        <v>0</v>
      </c>
      <c r="G899" s="0" t="n">
        <f aca="true">INDIRECT("A"&amp;(J898+8))</f>
        <v>0</v>
      </c>
      <c r="H899" s="0" t="n">
        <f aca="true">INDIRECT("A"&amp;(J898+9))</f>
        <v>0</v>
      </c>
      <c r="J899" s="0" t="n">
        <f aca="false">J898+5</f>
        <v>4491</v>
      </c>
    </row>
    <row r="900" customFormat="false" ht="12.75" hidden="false" customHeight="false" outlineLevel="0" collapsed="false">
      <c r="D900" s="1" t="n">
        <f aca="true">INDIRECT("A"&amp;(J899+5))</f>
        <v>0</v>
      </c>
      <c r="E900" s="0" t="n">
        <f aca="true">INDIRECT("A"&amp;(J899+6))</f>
        <v>0</v>
      </c>
      <c r="F900" s="0" t="n">
        <f aca="true">INDIRECT("A"&amp;(J899+7))</f>
        <v>0</v>
      </c>
      <c r="G900" s="0" t="n">
        <f aca="true">INDIRECT("A"&amp;(J899+8))</f>
        <v>0</v>
      </c>
      <c r="H900" s="0" t="n">
        <f aca="true">INDIRECT("A"&amp;(J899+9))</f>
        <v>0</v>
      </c>
      <c r="J900" s="0" t="n">
        <f aca="false">J899+5</f>
        <v>4496</v>
      </c>
    </row>
    <row r="901" customFormat="false" ht="12.75" hidden="false" customHeight="false" outlineLevel="0" collapsed="false">
      <c r="D901" s="1" t="n">
        <f aca="true">INDIRECT("A"&amp;(J900+5))</f>
        <v>0</v>
      </c>
      <c r="E901" s="0" t="n">
        <f aca="true">INDIRECT("A"&amp;(J900+6))</f>
        <v>0</v>
      </c>
      <c r="F901" s="0" t="n">
        <f aca="true">INDIRECT("A"&amp;(J900+7))</f>
        <v>0</v>
      </c>
      <c r="G901" s="0" t="n">
        <f aca="true">INDIRECT("A"&amp;(J900+8))</f>
        <v>0</v>
      </c>
      <c r="H901" s="0" t="n">
        <f aca="true">INDIRECT("A"&amp;(J900+9))</f>
        <v>0</v>
      </c>
      <c r="J901" s="0" t="n">
        <f aca="false">J900+5</f>
        <v>4501</v>
      </c>
    </row>
    <row r="902" customFormat="false" ht="12.75" hidden="false" customHeight="false" outlineLevel="0" collapsed="false">
      <c r="D902" s="1" t="n">
        <f aca="true">INDIRECT("A"&amp;(J901+5))</f>
        <v>0</v>
      </c>
      <c r="E902" s="0" t="n">
        <f aca="true">INDIRECT("A"&amp;(J901+6))</f>
        <v>0</v>
      </c>
      <c r="F902" s="0" t="n">
        <f aca="true">INDIRECT("A"&amp;(J901+7))</f>
        <v>0</v>
      </c>
      <c r="G902" s="0" t="n">
        <f aca="true">INDIRECT("A"&amp;(J901+8))</f>
        <v>0</v>
      </c>
      <c r="H902" s="0" t="n">
        <f aca="true">INDIRECT("A"&amp;(J901+9))</f>
        <v>0</v>
      </c>
      <c r="J902" s="0" t="n">
        <f aca="false">J901+5</f>
        <v>4506</v>
      </c>
    </row>
    <row r="903" customFormat="false" ht="12.75" hidden="false" customHeight="false" outlineLevel="0" collapsed="false">
      <c r="D903" s="1" t="n">
        <f aca="true">INDIRECT("A"&amp;(J902+5))</f>
        <v>0</v>
      </c>
      <c r="E903" s="0" t="n">
        <f aca="true">INDIRECT("A"&amp;(J902+6))</f>
        <v>0</v>
      </c>
      <c r="F903" s="0" t="n">
        <f aca="true">INDIRECT("A"&amp;(J902+7))</f>
        <v>0</v>
      </c>
      <c r="G903" s="0" t="n">
        <f aca="true">INDIRECT("A"&amp;(J902+8))</f>
        <v>0</v>
      </c>
      <c r="H903" s="0" t="n">
        <f aca="true">INDIRECT("A"&amp;(J902+9))</f>
        <v>0</v>
      </c>
      <c r="J903" s="0" t="n">
        <f aca="false">J902+5</f>
        <v>4511</v>
      </c>
    </row>
    <row r="904" customFormat="false" ht="12.75" hidden="false" customHeight="false" outlineLevel="0" collapsed="false">
      <c r="D904" s="1" t="n">
        <f aca="true">INDIRECT("A"&amp;(J903+5))</f>
        <v>0</v>
      </c>
      <c r="E904" s="0" t="n">
        <f aca="true">INDIRECT("A"&amp;(J903+6))</f>
        <v>0</v>
      </c>
      <c r="F904" s="0" t="n">
        <f aca="true">INDIRECT("A"&amp;(J903+7))</f>
        <v>0</v>
      </c>
      <c r="G904" s="0" t="n">
        <f aca="true">INDIRECT("A"&amp;(J903+8))</f>
        <v>0</v>
      </c>
      <c r="H904" s="0" t="n">
        <f aca="true">INDIRECT("A"&amp;(J903+9))</f>
        <v>0</v>
      </c>
      <c r="J904" s="0" t="n">
        <f aca="false">J903+5</f>
        <v>4516</v>
      </c>
    </row>
    <row r="905" customFormat="false" ht="12.75" hidden="false" customHeight="false" outlineLevel="0" collapsed="false">
      <c r="D905" s="1" t="n">
        <f aca="true">INDIRECT("A"&amp;(J904+5))</f>
        <v>0</v>
      </c>
      <c r="E905" s="0" t="n">
        <f aca="true">INDIRECT("A"&amp;(J904+6))</f>
        <v>0</v>
      </c>
      <c r="F905" s="0" t="n">
        <f aca="true">INDIRECT("A"&amp;(J904+7))</f>
        <v>0</v>
      </c>
      <c r="G905" s="0" t="n">
        <f aca="true">INDIRECT("A"&amp;(J904+8))</f>
        <v>0</v>
      </c>
      <c r="H905" s="0" t="n">
        <f aca="true">INDIRECT("A"&amp;(J904+9))</f>
        <v>0</v>
      </c>
      <c r="J905" s="0" t="n">
        <f aca="false">J904+5</f>
        <v>4521</v>
      </c>
    </row>
    <row r="906" customFormat="false" ht="12.75" hidden="false" customHeight="false" outlineLevel="0" collapsed="false">
      <c r="D906" s="1" t="n">
        <f aca="true">INDIRECT("A"&amp;(J905+5))</f>
        <v>0</v>
      </c>
      <c r="E906" s="0" t="n">
        <f aca="true">INDIRECT("A"&amp;(J905+6))</f>
        <v>0</v>
      </c>
      <c r="F906" s="0" t="n">
        <f aca="true">INDIRECT("A"&amp;(J905+7))</f>
        <v>0</v>
      </c>
      <c r="G906" s="0" t="n">
        <f aca="true">INDIRECT("A"&amp;(J905+8))</f>
        <v>0</v>
      </c>
      <c r="H906" s="0" t="n">
        <f aca="true">INDIRECT("A"&amp;(J905+9))</f>
        <v>0</v>
      </c>
      <c r="J906" s="0" t="n">
        <f aca="false">J905+5</f>
        <v>4526</v>
      </c>
    </row>
    <row r="907" customFormat="false" ht="12.75" hidden="false" customHeight="false" outlineLevel="0" collapsed="false">
      <c r="D907" s="1" t="n">
        <f aca="true">INDIRECT("A"&amp;(J906+5))</f>
        <v>0</v>
      </c>
      <c r="E907" s="0" t="n">
        <f aca="true">INDIRECT("A"&amp;(J906+6))</f>
        <v>0</v>
      </c>
      <c r="F907" s="0" t="n">
        <f aca="true">INDIRECT("A"&amp;(J906+7))</f>
        <v>0</v>
      </c>
      <c r="G907" s="0" t="n">
        <f aca="true">INDIRECT("A"&amp;(J906+8))</f>
        <v>0</v>
      </c>
      <c r="H907" s="0" t="n">
        <f aca="true">INDIRECT("A"&amp;(J906+9))</f>
        <v>0</v>
      </c>
      <c r="J907" s="0" t="n">
        <f aca="false">J906+5</f>
        <v>4531</v>
      </c>
    </row>
    <row r="908" customFormat="false" ht="12.75" hidden="false" customHeight="false" outlineLevel="0" collapsed="false">
      <c r="D908" s="1" t="n">
        <f aca="true">INDIRECT("A"&amp;(J907+5))</f>
        <v>0</v>
      </c>
      <c r="E908" s="0" t="n">
        <f aca="true">INDIRECT("A"&amp;(J907+6))</f>
        <v>0</v>
      </c>
      <c r="F908" s="0" t="n">
        <f aca="true">INDIRECT("A"&amp;(J907+7))</f>
        <v>0</v>
      </c>
      <c r="G908" s="0" t="n">
        <f aca="true">INDIRECT("A"&amp;(J907+8))</f>
        <v>0</v>
      </c>
      <c r="H908" s="0" t="n">
        <f aca="true">INDIRECT("A"&amp;(J907+9))</f>
        <v>0</v>
      </c>
      <c r="J908" s="0" t="n">
        <f aca="false">J907+5</f>
        <v>4536</v>
      </c>
    </row>
    <row r="909" customFormat="false" ht="12.75" hidden="false" customHeight="false" outlineLevel="0" collapsed="false">
      <c r="D909" s="1" t="n">
        <f aca="true">INDIRECT("A"&amp;(J908+5))</f>
        <v>0</v>
      </c>
      <c r="E909" s="0" t="n">
        <f aca="true">INDIRECT("A"&amp;(J908+6))</f>
        <v>0</v>
      </c>
      <c r="F909" s="0" t="n">
        <f aca="true">INDIRECT("A"&amp;(J908+7))</f>
        <v>0</v>
      </c>
      <c r="G909" s="0" t="n">
        <f aca="true">INDIRECT("A"&amp;(J908+8))</f>
        <v>0</v>
      </c>
      <c r="H909" s="0" t="n">
        <f aca="true">INDIRECT("A"&amp;(J908+9))</f>
        <v>0</v>
      </c>
      <c r="J909" s="0" t="n">
        <f aca="false">J908+5</f>
        <v>4541</v>
      </c>
    </row>
    <row r="910" customFormat="false" ht="12.75" hidden="false" customHeight="false" outlineLevel="0" collapsed="false">
      <c r="D910" s="1" t="n">
        <f aca="true">INDIRECT("A"&amp;(J909+5))</f>
        <v>0</v>
      </c>
      <c r="E910" s="0" t="n">
        <f aca="true">INDIRECT("A"&amp;(J909+6))</f>
        <v>0</v>
      </c>
      <c r="F910" s="0" t="n">
        <f aca="true">INDIRECT("A"&amp;(J909+7))</f>
        <v>0</v>
      </c>
      <c r="G910" s="0" t="n">
        <f aca="true">INDIRECT("A"&amp;(J909+8))</f>
        <v>0</v>
      </c>
      <c r="H910" s="0" t="n">
        <f aca="true">INDIRECT("A"&amp;(J909+9))</f>
        <v>0</v>
      </c>
      <c r="J910" s="0" t="n">
        <f aca="false">J909+5</f>
        <v>4546</v>
      </c>
    </row>
    <row r="911" customFormat="false" ht="12.75" hidden="false" customHeight="false" outlineLevel="0" collapsed="false">
      <c r="D911" s="1" t="n">
        <f aca="true">INDIRECT("A"&amp;(J910+5))</f>
        <v>0</v>
      </c>
      <c r="E911" s="0" t="n">
        <f aca="true">INDIRECT("A"&amp;(J910+6))</f>
        <v>0</v>
      </c>
      <c r="F911" s="0" t="n">
        <f aca="true">INDIRECT("A"&amp;(J910+7))</f>
        <v>0</v>
      </c>
      <c r="G911" s="0" t="n">
        <f aca="true">INDIRECT("A"&amp;(J910+8))</f>
        <v>0</v>
      </c>
      <c r="H911" s="0" t="n">
        <f aca="true">INDIRECT("A"&amp;(J910+9))</f>
        <v>0</v>
      </c>
      <c r="J911" s="0" t="n">
        <f aca="false">J910+5</f>
        <v>4551</v>
      </c>
    </row>
    <row r="912" customFormat="false" ht="12.75" hidden="false" customHeight="false" outlineLevel="0" collapsed="false">
      <c r="D912" s="1" t="n">
        <f aca="true">INDIRECT("A"&amp;(J911+5))</f>
        <v>0</v>
      </c>
      <c r="E912" s="0" t="n">
        <f aca="true">INDIRECT("A"&amp;(J911+6))</f>
        <v>0</v>
      </c>
      <c r="F912" s="0" t="n">
        <f aca="true">INDIRECT("A"&amp;(J911+7))</f>
        <v>0</v>
      </c>
      <c r="G912" s="0" t="n">
        <f aca="true">INDIRECT("A"&amp;(J911+8))</f>
        <v>0</v>
      </c>
      <c r="H912" s="0" t="n">
        <f aca="true">INDIRECT("A"&amp;(J911+9))</f>
        <v>0</v>
      </c>
      <c r="J912" s="0" t="n">
        <f aca="false">J911+5</f>
        <v>4556</v>
      </c>
    </row>
    <row r="913" customFormat="false" ht="12.75" hidden="false" customHeight="false" outlineLevel="0" collapsed="false">
      <c r="D913" s="1" t="n">
        <f aca="true">INDIRECT("A"&amp;(J912+5))</f>
        <v>0</v>
      </c>
      <c r="E913" s="0" t="n">
        <f aca="true">INDIRECT("A"&amp;(J912+6))</f>
        <v>0</v>
      </c>
      <c r="F913" s="0" t="n">
        <f aca="true">INDIRECT("A"&amp;(J912+7))</f>
        <v>0</v>
      </c>
      <c r="G913" s="0" t="n">
        <f aca="true">INDIRECT("A"&amp;(J912+8))</f>
        <v>0</v>
      </c>
      <c r="H913" s="0" t="n">
        <f aca="true">INDIRECT("A"&amp;(J912+9))</f>
        <v>0</v>
      </c>
      <c r="J913" s="0" t="n">
        <f aca="false">J912+5</f>
        <v>4561</v>
      </c>
    </row>
    <row r="914" customFormat="false" ht="12.75" hidden="false" customHeight="false" outlineLevel="0" collapsed="false">
      <c r="D914" s="1" t="n">
        <f aca="true">INDIRECT("A"&amp;(J913+5))</f>
        <v>0</v>
      </c>
      <c r="E914" s="0" t="n">
        <f aca="true">INDIRECT("A"&amp;(J913+6))</f>
        <v>0</v>
      </c>
      <c r="F914" s="0" t="n">
        <f aca="true">INDIRECT("A"&amp;(J913+7))</f>
        <v>0</v>
      </c>
      <c r="G914" s="0" t="n">
        <f aca="true">INDIRECT("A"&amp;(J913+8))</f>
        <v>0</v>
      </c>
      <c r="H914" s="0" t="n">
        <f aca="true">INDIRECT("A"&amp;(J913+9))</f>
        <v>0</v>
      </c>
      <c r="J914" s="0" t="n">
        <f aca="false">J913+5</f>
        <v>4566</v>
      </c>
    </row>
    <row r="915" customFormat="false" ht="12.75" hidden="false" customHeight="false" outlineLevel="0" collapsed="false">
      <c r="D915" s="1" t="n">
        <f aca="true">INDIRECT("A"&amp;(J914+5))</f>
        <v>0</v>
      </c>
      <c r="E915" s="0" t="n">
        <f aca="true">INDIRECT("A"&amp;(J914+6))</f>
        <v>0</v>
      </c>
      <c r="F915" s="0" t="n">
        <f aca="true">INDIRECT("A"&amp;(J914+7))</f>
        <v>0</v>
      </c>
      <c r="G915" s="0" t="n">
        <f aca="true">INDIRECT("A"&amp;(J914+8))</f>
        <v>0</v>
      </c>
      <c r="H915" s="0" t="n">
        <f aca="true">INDIRECT("A"&amp;(J914+9))</f>
        <v>0</v>
      </c>
      <c r="J915" s="0" t="n">
        <f aca="false">J914+5</f>
        <v>4571</v>
      </c>
    </row>
    <row r="916" customFormat="false" ht="12.75" hidden="false" customHeight="false" outlineLevel="0" collapsed="false">
      <c r="D916" s="1" t="n">
        <f aca="true">INDIRECT("A"&amp;(J915+5))</f>
        <v>0</v>
      </c>
      <c r="E916" s="0" t="n">
        <f aca="true">INDIRECT("A"&amp;(J915+6))</f>
        <v>0</v>
      </c>
      <c r="F916" s="0" t="n">
        <f aca="true">INDIRECT("A"&amp;(J915+7))</f>
        <v>0</v>
      </c>
      <c r="G916" s="0" t="n">
        <f aca="true">INDIRECT("A"&amp;(J915+8))</f>
        <v>0</v>
      </c>
      <c r="H916" s="0" t="n">
        <f aca="true">INDIRECT("A"&amp;(J915+9))</f>
        <v>0</v>
      </c>
      <c r="J916" s="0" t="n">
        <f aca="false">J915+5</f>
        <v>4576</v>
      </c>
    </row>
    <row r="917" customFormat="false" ht="12.75" hidden="false" customHeight="false" outlineLevel="0" collapsed="false">
      <c r="D917" s="1" t="n">
        <f aca="true">INDIRECT("A"&amp;(J916+5))</f>
        <v>0</v>
      </c>
      <c r="E917" s="0" t="n">
        <f aca="true">INDIRECT("A"&amp;(J916+6))</f>
        <v>0</v>
      </c>
      <c r="F917" s="0" t="n">
        <f aca="true">INDIRECT("A"&amp;(J916+7))</f>
        <v>0</v>
      </c>
      <c r="G917" s="0" t="n">
        <f aca="true">INDIRECT("A"&amp;(J916+8))</f>
        <v>0</v>
      </c>
      <c r="H917" s="0" t="n">
        <f aca="true">INDIRECT("A"&amp;(J916+9))</f>
        <v>0</v>
      </c>
      <c r="J917" s="0" t="n">
        <f aca="false">J916+5</f>
        <v>4581</v>
      </c>
    </row>
    <row r="918" customFormat="false" ht="12.75" hidden="false" customHeight="false" outlineLevel="0" collapsed="false">
      <c r="D918" s="1" t="n">
        <f aca="true">INDIRECT("A"&amp;(J917+5))</f>
        <v>0</v>
      </c>
      <c r="E918" s="0" t="n">
        <f aca="true">INDIRECT("A"&amp;(J917+6))</f>
        <v>0</v>
      </c>
      <c r="F918" s="0" t="n">
        <f aca="true">INDIRECT("A"&amp;(J917+7))</f>
        <v>0</v>
      </c>
      <c r="G918" s="0" t="n">
        <f aca="true">INDIRECT("A"&amp;(J917+8))</f>
        <v>0</v>
      </c>
      <c r="H918" s="0" t="n">
        <f aca="true">INDIRECT("A"&amp;(J917+9))</f>
        <v>0</v>
      </c>
      <c r="J918" s="0" t="n">
        <f aca="false">J917+5</f>
        <v>4586</v>
      </c>
    </row>
    <row r="919" customFormat="false" ht="12.75" hidden="false" customHeight="false" outlineLevel="0" collapsed="false">
      <c r="D919" s="1" t="n">
        <f aca="true">INDIRECT("A"&amp;(J918+5))</f>
        <v>0</v>
      </c>
      <c r="E919" s="0" t="n">
        <f aca="true">INDIRECT("A"&amp;(J918+6))</f>
        <v>0</v>
      </c>
      <c r="F919" s="0" t="n">
        <f aca="true">INDIRECT("A"&amp;(J918+7))</f>
        <v>0</v>
      </c>
      <c r="G919" s="0" t="n">
        <f aca="true">INDIRECT("A"&amp;(J918+8))</f>
        <v>0</v>
      </c>
      <c r="H919" s="0" t="n">
        <f aca="true">INDIRECT("A"&amp;(J918+9))</f>
        <v>0</v>
      </c>
      <c r="J919" s="0" t="n">
        <f aca="false">J918+5</f>
        <v>4591</v>
      </c>
    </row>
    <row r="920" customFormat="false" ht="12.75" hidden="false" customHeight="false" outlineLevel="0" collapsed="false">
      <c r="D920" s="1" t="n">
        <f aca="true">INDIRECT("A"&amp;(J919+5))</f>
        <v>0</v>
      </c>
      <c r="E920" s="0" t="n">
        <f aca="true">INDIRECT("A"&amp;(J919+6))</f>
        <v>0</v>
      </c>
      <c r="F920" s="0" t="n">
        <f aca="true">INDIRECT("A"&amp;(J919+7))</f>
        <v>0</v>
      </c>
      <c r="G920" s="0" t="n">
        <f aca="true">INDIRECT("A"&amp;(J919+8))</f>
        <v>0</v>
      </c>
      <c r="H920" s="0" t="n">
        <f aca="true">INDIRECT("A"&amp;(J919+9))</f>
        <v>0</v>
      </c>
      <c r="J920" s="0" t="n">
        <f aca="false">J919+5</f>
        <v>4596</v>
      </c>
    </row>
    <row r="921" customFormat="false" ht="12.75" hidden="false" customHeight="false" outlineLevel="0" collapsed="false">
      <c r="D921" s="1" t="n">
        <f aca="true">INDIRECT("A"&amp;(J920+5))</f>
        <v>0</v>
      </c>
      <c r="E921" s="0" t="n">
        <f aca="true">INDIRECT("A"&amp;(J920+6))</f>
        <v>0</v>
      </c>
      <c r="F921" s="0" t="n">
        <f aca="true">INDIRECT("A"&amp;(J920+7))</f>
        <v>0</v>
      </c>
      <c r="G921" s="0" t="n">
        <f aca="true">INDIRECT("A"&amp;(J920+8))</f>
        <v>0</v>
      </c>
      <c r="H921" s="0" t="n">
        <f aca="true">INDIRECT("A"&amp;(J920+9))</f>
        <v>0</v>
      </c>
      <c r="J921" s="0" t="n">
        <f aca="false">J920+5</f>
        <v>4601</v>
      </c>
    </row>
    <row r="922" customFormat="false" ht="12.75" hidden="false" customHeight="false" outlineLevel="0" collapsed="false">
      <c r="D922" s="1" t="n">
        <f aca="true">INDIRECT("A"&amp;(J921+5))</f>
        <v>0</v>
      </c>
      <c r="E922" s="0" t="n">
        <f aca="true">INDIRECT("A"&amp;(J921+6))</f>
        <v>0</v>
      </c>
      <c r="F922" s="0" t="n">
        <f aca="true">INDIRECT("A"&amp;(J921+7))</f>
        <v>0</v>
      </c>
      <c r="G922" s="0" t="n">
        <f aca="true">INDIRECT("A"&amp;(J921+8))</f>
        <v>0</v>
      </c>
      <c r="H922" s="0" t="n">
        <f aca="true">INDIRECT("A"&amp;(J921+9))</f>
        <v>0</v>
      </c>
      <c r="J922" s="0" t="n">
        <f aca="false">J921+5</f>
        <v>4606</v>
      </c>
    </row>
    <row r="923" customFormat="false" ht="12.75" hidden="false" customHeight="false" outlineLevel="0" collapsed="false">
      <c r="D923" s="1" t="n">
        <f aca="true">INDIRECT("A"&amp;(J922+5))</f>
        <v>0</v>
      </c>
      <c r="E923" s="0" t="n">
        <f aca="true">INDIRECT("A"&amp;(J922+6))</f>
        <v>0</v>
      </c>
      <c r="F923" s="0" t="n">
        <f aca="true">INDIRECT("A"&amp;(J922+7))</f>
        <v>0</v>
      </c>
      <c r="G923" s="0" t="n">
        <f aca="true">INDIRECT("A"&amp;(J922+8))</f>
        <v>0</v>
      </c>
      <c r="H923" s="0" t="n">
        <f aca="true">INDIRECT("A"&amp;(J922+9))</f>
        <v>0</v>
      </c>
      <c r="J923" s="0" t="n">
        <f aca="false">J922+5</f>
        <v>4611</v>
      </c>
    </row>
    <row r="924" customFormat="false" ht="12.75" hidden="false" customHeight="false" outlineLevel="0" collapsed="false">
      <c r="D924" s="1" t="n">
        <f aca="true">INDIRECT("A"&amp;(J923+5))</f>
        <v>0</v>
      </c>
      <c r="E924" s="0" t="n">
        <f aca="true">INDIRECT("A"&amp;(J923+6))</f>
        <v>0</v>
      </c>
      <c r="F924" s="0" t="n">
        <f aca="true">INDIRECT("A"&amp;(J923+7))</f>
        <v>0</v>
      </c>
      <c r="G924" s="0" t="n">
        <f aca="true">INDIRECT("A"&amp;(J923+8))</f>
        <v>0</v>
      </c>
      <c r="H924" s="0" t="n">
        <f aca="true">INDIRECT("A"&amp;(J923+9))</f>
        <v>0</v>
      </c>
      <c r="J924" s="0" t="n">
        <f aca="false">J923+5</f>
        <v>4616</v>
      </c>
    </row>
    <row r="925" customFormat="false" ht="12.75" hidden="false" customHeight="false" outlineLevel="0" collapsed="false">
      <c r="D925" s="1" t="n">
        <f aca="true">INDIRECT("A"&amp;(J924+5))</f>
        <v>0</v>
      </c>
      <c r="E925" s="0" t="n">
        <f aca="true">INDIRECT("A"&amp;(J924+6))</f>
        <v>0</v>
      </c>
      <c r="F925" s="0" t="n">
        <f aca="true">INDIRECT("A"&amp;(J924+7))</f>
        <v>0</v>
      </c>
      <c r="G925" s="0" t="n">
        <f aca="true">INDIRECT("A"&amp;(J924+8))</f>
        <v>0</v>
      </c>
      <c r="H925" s="0" t="n">
        <f aca="true">INDIRECT("A"&amp;(J924+9))</f>
        <v>0</v>
      </c>
      <c r="J925" s="0" t="n">
        <f aca="false">J924+5</f>
        <v>4621</v>
      </c>
    </row>
    <row r="926" customFormat="false" ht="12.75" hidden="false" customHeight="false" outlineLevel="0" collapsed="false">
      <c r="D926" s="1" t="n">
        <f aca="true">INDIRECT("A"&amp;(J925+5))</f>
        <v>0</v>
      </c>
      <c r="E926" s="0" t="n">
        <f aca="true">INDIRECT("A"&amp;(J925+6))</f>
        <v>0</v>
      </c>
      <c r="F926" s="0" t="n">
        <f aca="true">INDIRECT("A"&amp;(J925+7))</f>
        <v>0</v>
      </c>
      <c r="G926" s="0" t="n">
        <f aca="true">INDIRECT("A"&amp;(J925+8))</f>
        <v>0</v>
      </c>
      <c r="H926" s="0" t="n">
        <f aca="true">INDIRECT("A"&amp;(J925+9))</f>
        <v>0</v>
      </c>
      <c r="J926" s="0" t="n">
        <f aca="false">J925+5</f>
        <v>4626</v>
      </c>
    </row>
    <row r="927" customFormat="false" ht="12.75" hidden="false" customHeight="false" outlineLevel="0" collapsed="false">
      <c r="D927" s="1" t="n">
        <f aca="true">INDIRECT("A"&amp;(J926+5))</f>
        <v>0</v>
      </c>
      <c r="E927" s="0" t="n">
        <f aca="true">INDIRECT("A"&amp;(J926+6))</f>
        <v>0</v>
      </c>
      <c r="F927" s="0" t="n">
        <f aca="true">INDIRECT("A"&amp;(J926+7))</f>
        <v>0</v>
      </c>
      <c r="G927" s="0" t="n">
        <f aca="true">INDIRECT("A"&amp;(J926+8))</f>
        <v>0</v>
      </c>
      <c r="H927" s="0" t="n">
        <f aca="true">INDIRECT("A"&amp;(J926+9))</f>
        <v>0</v>
      </c>
      <c r="J927" s="0" t="n">
        <f aca="false">J926+5</f>
        <v>4631</v>
      </c>
    </row>
    <row r="928" customFormat="false" ht="12.75" hidden="false" customHeight="false" outlineLevel="0" collapsed="false">
      <c r="D928" s="1" t="n">
        <f aca="true">INDIRECT("A"&amp;(J927+5))</f>
        <v>0</v>
      </c>
      <c r="E928" s="0" t="n">
        <f aca="true">INDIRECT("A"&amp;(J927+6))</f>
        <v>0</v>
      </c>
      <c r="F928" s="0" t="n">
        <f aca="true">INDIRECT("A"&amp;(J927+7))</f>
        <v>0</v>
      </c>
      <c r="G928" s="0" t="n">
        <f aca="true">INDIRECT("A"&amp;(J927+8))</f>
        <v>0</v>
      </c>
      <c r="H928" s="0" t="n">
        <f aca="true">INDIRECT("A"&amp;(J927+9))</f>
        <v>0</v>
      </c>
      <c r="J928" s="0" t="n">
        <f aca="false">J927+5</f>
        <v>4636</v>
      </c>
    </row>
    <row r="929" customFormat="false" ht="12.75" hidden="false" customHeight="false" outlineLevel="0" collapsed="false">
      <c r="D929" s="1" t="n">
        <f aca="true">INDIRECT("A"&amp;(J928+5))</f>
        <v>0</v>
      </c>
      <c r="E929" s="0" t="n">
        <f aca="true">INDIRECT("A"&amp;(J928+6))</f>
        <v>0</v>
      </c>
      <c r="F929" s="0" t="n">
        <f aca="true">INDIRECT("A"&amp;(J928+7))</f>
        <v>0</v>
      </c>
      <c r="G929" s="0" t="n">
        <f aca="true">INDIRECT("A"&amp;(J928+8))</f>
        <v>0</v>
      </c>
      <c r="H929" s="0" t="n">
        <f aca="true">INDIRECT("A"&amp;(J928+9))</f>
        <v>0</v>
      </c>
      <c r="J929" s="0" t="n">
        <f aca="false">J928+5</f>
        <v>4641</v>
      </c>
    </row>
    <row r="930" customFormat="false" ht="12.75" hidden="false" customHeight="false" outlineLevel="0" collapsed="false">
      <c r="D930" s="1" t="n">
        <f aca="true">INDIRECT("A"&amp;(J929+5))</f>
        <v>0</v>
      </c>
      <c r="E930" s="0" t="n">
        <f aca="true">INDIRECT("A"&amp;(J929+6))</f>
        <v>0</v>
      </c>
      <c r="F930" s="0" t="n">
        <f aca="true">INDIRECT("A"&amp;(J929+7))</f>
        <v>0</v>
      </c>
      <c r="G930" s="0" t="n">
        <f aca="true">INDIRECT("A"&amp;(J929+8))</f>
        <v>0</v>
      </c>
      <c r="H930" s="0" t="n">
        <f aca="true">INDIRECT("A"&amp;(J929+9))</f>
        <v>0</v>
      </c>
      <c r="J930" s="0" t="n">
        <f aca="false">J929+5</f>
        <v>4646</v>
      </c>
    </row>
    <row r="931" customFormat="false" ht="12.75" hidden="false" customHeight="false" outlineLevel="0" collapsed="false">
      <c r="D931" s="1" t="n">
        <f aca="true">INDIRECT("A"&amp;(J930+5))</f>
        <v>0</v>
      </c>
      <c r="E931" s="0" t="n">
        <f aca="true">INDIRECT("A"&amp;(J930+6))</f>
        <v>0</v>
      </c>
      <c r="F931" s="0" t="n">
        <f aca="true">INDIRECT("A"&amp;(J930+7))</f>
        <v>0</v>
      </c>
      <c r="G931" s="0" t="n">
        <f aca="true">INDIRECT("A"&amp;(J930+8))</f>
        <v>0</v>
      </c>
      <c r="H931" s="0" t="n">
        <f aca="true">INDIRECT("A"&amp;(J930+9))</f>
        <v>0</v>
      </c>
      <c r="J931" s="0" t="n">
        <f aca="false">J930+5</f>
        <v>4651</v>
      </c>
    </row>
    <row r="932" customFormat="false" ht="12.75" hidden="false" customHeight="false" outlineLevel="0" collapsed="false">
      <c r="D932" s="1" t="n">
        <f aca="true">INDIRECT("A"&amp;(J931+5))</f>
        <v>0</v>
      </c>
      <c r="E932" s="0" t="n">
        <f aca="true">INDIRECT("A"&amp;(J931+6))</f>
        <v>0</v>
      </c>
      <c r="F932" s="0" t="n">
        <f aca="true">INDIRECT("A"&amp;(J931+7))</f>
        <v>0</v>
      </c>
      <c r="G932" s="0" t="n">
        <f aca="true">INDIRECT("A"&amp;(J931+8))</f>
        <v>0</v>
      </c>
      <c r="H932" s="0" t="n">
        <f aca="true">INDIRECT("A"&amp;(J931+9))</f>
        <v>0</v>
      </c>
      <c r="J932" s="0" t="n">
        <f aca="false">J931+5</f>
        <v>4656</v>
      </c>
    </row>
    <row r="933" customFormat="false" ht="12.75" hidden="false" customHeight="false" outlineLevel="0" collapsed="false">
      <c r="D933" s="1" t="n">
        <f aca="true">INDIRECT("A"&amp;(J932+5))</f>
        <v>0</v>
      </c>
      <c r="E933" s="0" t="n">
        <f aca="true">INDIRECT("A"&amp;(J932+6))</f>
        <v>0</v>
      </c>
      <c r="F933" s="0" t="n">
        <f aca="true">INDIRECT("A"&amp;(J932+7))</f>
        <v>0</v>
      </c>
      <c r="G933" s="0" t="n">
        <f aca="true">INDIRECT("A"&amp;(J932+8))</f>
        <v>0</v>
      </c>
      <c r="H933" s="0" t="n">
        <f aca="true">INDIRECT("A"&amp;(J932+9))</f>
        <v>0</v>
      </c>
      <c r="J933" s="0" t="n">
        <f aca="false">J932+5</f>
        <v>4661</v>
      </c>
    </row>
    <row r="934" customFormat="false" ht="12.75" hidden="false" customHeight="false" outlineLevel="0" collapsed="false">
      <c r="D934" s="1" t="n">
        <f aca="true">INDIRECT("A"&amp;(J933+5))</f>
        <v>0</v>
      </c>
      <c r="E934" s="0" t="n">
        <f aca="true">INDIRECT("A"&amp;(J933+6))</f>
        <v>0</v>
      </c>
      <c r="F934" s="0" t="n">
        <f aca="true">INDIRECT("A"&amp;(J933+7))</f>
        <v>0</v>
      </c>
      <c r="G934" s="0" t="n">
        <f aca="true">INDIRECT("A"&amp;(J933+8))</f>
        <v>0</v>
      </c>
      <c r="H934" s="0" t="n">
        <f aca="true">INDIRECT("A"&amp;(J933+9))</f>
        <v>0</v>
      </c>
      <c r="J934" s="0" t="n">
        <f aca="false">J933+5</f>
        <v>4666</v>
      </c>
    </row>
    <row r="935" customFormat="false" ht="12.75" hidden="false" customHeight="false" outlineLevel="0" collapsed="false">
      <c r="D935" s="1" t="n">
        <f aca="true">INDIRECT("A"&amp;(J934+5))</f>
        <v>0</v>
      </c>
      <c r="E935" s="0" t="n">
        <f aca="true">INDIRECT("A"&amp;(J934+6))</f>
        <v>0</v>
      </c>
      <c r="F935" s="0" t="n">
        <f aca="true">INDIRECT("A"&amp;(J934+7))</f>
        <v>0</v>
      </c>
      <c r="G935" s="0" t="n">
        <f aca="true">INDIRECT("A"&amp;(J934+8))</f>
        <v>0</v>
      </c>
      <c r="H935" s="0" t="n">
        <f aca="true">INDIRECT("A"&amp;(J934+9))</f>
        <v>0</v>
      </c>
      <c r="J935" s="0" t="n">
        <f aca="false">J934+5</f>
        <v>4671</v>
      </c>
    </row>
    <row r="936" customFormat="false" ht="12.75" hidden="false" customHeight="false" outlineLevel="0" collapsed="false">
      <c r="D936" s="1" t="n">
        <f aca="true">INDIRECT("A"&amp;(J935+5))</f>
        <v>0</v>
      </c>
      <c r="E936" s="0" t="n">
        <f aca="true">INDIRECT("A"&amp;(J935+6))</f>
        <v>0</v>
      </c>
      <c r="F936" s="0" t="n">
        <f aca="true">INDIRECT("A"&amp;(J935+7))</f>
        <v>0</v>
      </c>
      <c r="G936" s="0" t="n">
        <f aca="true">INDIRECT("A"&amp;(J935+8))</f>
        <v>0</v>
      </c>
      <c r="H936" s="0" t="n">
        <f aca="true">INDIRECT("A"&amp;(J935+9))</f>
        <v>0</v>
      </c>
      <c r="J936" s="0" t="n">
        <f aca="false">J935+5</f>
        <v>4676</v>
      </c>
    </row>
    <row r="937" customFormat="false" ht="12.75" hidden="false" customHeight="false" outlineLevel="0" collapsed="false">
      <c r="D937" s="1" t="n">
        <f aca="true">INDIRECT("A"&amp;(J936+5))</f>
        <v>0</v>
      </c>
      <c r="E937" s="0" t="n">
        <f aca="true">INDIRECT("A"&amp;(J936+6))</f>
        <v>0</v>
      </c>
      <c r="F937" s="0" t="n">
        <f aca="true">INDIRECT("A"&amp;(J936+7))</f>
        <v>0</v>
      </c>
      <c r="G937" s="0" t="n">
        <f aca="true">INDIRECT("A"&amp;(J936+8))</f>
        <v>0</v>
      </c>
      <c r="H937" s="0" t="n">
        <f aca="true">INDIRECT("A"&amp;(J936+9))</f>
        <v>0</v>
      </c>
      <c r="J937" s="0" t="n">
        <f aca="false">J936+5</f>
        <v>4681</v>
      </c>
    </row>
    <row r="938" customFormat="false" ht="12.75" hidden="false" customHeight="false" outlineLevel="0" collapsed="false">
      <c r="D938" s="1" t="n">
        <f aca="true">INDIRECT("A"&amp;(J937+5))</f>
        <v>0</v>
      </c>
      <c r="E938" s="0" t="n">
        <f aca="true">INDIRECT("A"&amp;(J937+6))</f>
        <v>0</v>
      </c>
      <c r="F938" s="0" t="n">
        <f aca="true">INDIRECT("A"&amp;(J937+7))</f>
        <v>0</v>
      </c>
      <c r="G938" s="0" t="n">
        <f aca="true">INDIRECT("A"&amp;(J937+8))</f>
        <v>0</v>
      </c>
      <c r="H938" s="0" t="n">
        <f aca="true">INDIRECT("A"&amp;(J937+9))</f>
        <v>0</v>
      </c>
      <c r="J938" s="0" t="n">
        <f aca="false">J937+5</f>
        <v>4686</v>
      </c>
    </row>
    <row r="939" customFormat="false" ht="12.75" hidden="false" customHeight="false" outlineLevel="0" collapsed="false">
      <c r="D939" s="1" t="n">
        <f aca="true">INDIRECT("A"&amp;(J938+5))</f>
        <v>0</v>
      </c>
      <c r="E939" s="0" t="n">
        <f aca="true">INDIRECT("A"&amp;(J938+6))</f>
        <v>0</v>
      </c>
      <c r="F939" s="0" t="n">
        <f aca="true">INDIRECT("A"&amp;(J938+7))</f>
        <v>0</v>
      </c>
      <c r="G939" s="0" t="n">
        <f aca="true">INDIRECT("A"&amp;(J938+8))</f>
        <v>0</v>
      </c>
      <c r="H939" s="0" t="n">
        <f aca="true">INDIRECT("A"&amp;(J938+9))</f>
        <v>0</v>
      </c>
      <c r="J939" s="0" t="n">
        <f aca="false">J938+5</f>
        <v>4691</v>
      </c>
    </row>
    <row r="940" customFormat="false" ht="12.75" hidden="false" customHeight="false" outlineLevel="0" collapsed="false">
      <c r="D940" s="1" t="n">
        <f aca="true">INDIRECT("A"&amp;(J939+5))</f>
        <v>0</v>
      </c>
      <c r="E940" s="0" t="n">
        <f aca="true">INDIRECT("A"&amp;(J939+6))</f>
        <v>0</v>
      </c>
      <c r="F940" s="0" t="n">
        <f aca="true">INDIRECT("A"&amp;(J939+7))</f>
        <v>0</v>
      </c>
      <c r="G940" s="0" t="n">
        <f aca="true">INDIRECT("A"&amp;(J939+8))</f>
        <v>0</v>
      </c>
      <c r="H940" s="0" t="n">
        <f aca="true">INDIRECT("A"&amp;(J939+9))</f>
        <v>0</v>
      </c>
      <c r="J940" s="0" t="n">
        <f aca="false">J939+5</f>
        <v>4696</v>
      </c>
    </row>
    <row r="941" customFormat="false" ht="12.75" hidden="false" customHeight="false" outlineLevel="0" collapsed="false">
      <c r="D941" s="1" t="n">
        <f aca="true">INDIRECT("A"&amp;(J940+5))</f>
        <v>0</v>
      </c>
      <c r="E941" s="0" t="n">
        <f aca="true">INDIRECT("A"&amp;(J940+6))</f>
        <v>0</v>
      </c>
      <c r="F941" s="0" t="n">
        <f aca="true">INDIRECT("A"&amp;(J940+7))</f>
        <v>0</v>
      </c>
      <c r="G941" s="0" t="n">
        <f aca="true">INDIRECT("A"&amp;(J940+8))</f>
        <v>0</v>
      </c>
      <c r="H941" s="0" t="n">
        <f aca="true">INDIRECT("A"&amp;(J940+9))</f>
        <v>0</v>
      </c>
      <c r="J941" s="0" t="n">
        <f aca="false">J940+5</f>
        <v>4701</v>
      </c>
    </row>
    <row r="942" customFormat="false" ht="12.75" hidden="false" customHeight="false" outlineLevel="0" collapsed="false">
      <c r="D942" s="1" t="n">
        <f aca="true">INDIRECT("A"&amp;(J941+5))</f>
        <v>0</v>
      </c>
      <c r="E942" s="0" t="n">
        <f aca="true">INDIRECT("A"&amp;(J941+6))</f>
        <v>0</v>
      </c>
      <c r="F942" s="0" t="n">
        <f aca="true">INDIRECT("A"&amp;(J941+7))</f>
        <v>0</v>
      </c>
      <c r="G942" s="0" t="n">
        <f aca="true">INDIRECT("A"&amp;(J941+8))</f>
        <v>0</v>
      </c>
      <c r="H942" s="0" t="n">
        <f aca="true">INDIRECT("A"&amp;(J941+9))</f>
        <v>0</v>
      </c>
      <c r="J942" s="0" t="n">
        <f aca="false">J941+5</f>
        <v>4706</v>
      </c>
    </row>
    <row r="943" customFormat="false" ht="12.75" hidden="false" customHeight="false" outlineLevel="0" collapsed="false">
      <c r="D943" s="1" t="n">
        <f aca="true">INDIRECT("A"&amp;(J942+5))</f>
        <v>0</v>
      </c>
      <c r="E943" s="0" t="n">
        <f aca="true">INDIRECT("A"&amp;(J942+6))</f>
        <v>0</v>
      </c>
      <c r="F943" s="0" t="n">
        <f aca="true">INDIRECT("A"&amp;(J942+7))</f>
        <v>0</v>
      </c>
      <c r="G943" s="0" t="n">
        <f aca="true">INDIRECT("A"&amp;(J942+8))</f>
        <v>0</v>
      </c>
      <c r="H943" s="0" t="n">
        <f aca="true">INDIRECT("A"&amp;(J942+9))</f>
        <v>0</v>
      </c>
      <c r="J943" s="0" t="n">
        <f aca="false">J942+5</f>
        <v>4711</v>
      </c>
    </row>
    <row r="944" customFormat="false" ht="12.75" hidden="false" customHeight="false" outlineLevel="0" collapsed="false">
      <c r="D944" s="1" t="n">
        <f aca="true">INDIRECT("A"&amp;(J943+5))</f>
        <v>0</v>
      </c>
      <c r="E944" s="0" t="n">
        <f aca="true">INDIRECT("A"&amp;(J943+6))</f>
        <v>0</v>
      </c>
      <c r="F944" s="0" t="n">
        <f aca="true">INDIRECT("A"&amp;(J943+7))</f>
        <v>0</v>
      </c>
      <c r="G944" s="0" t="n">
        <f aca="true">INDIRECT("A"&amp;(J943+8))</f>
        <v>0</v>
      </c>
      <c r="H944" s="0" t="n">
        <f aca="true">INDIRECT("A"&amp;(J943+9))</f>
        <v>0</v>
      </c>
      <c r="J944" s="0" t="n">
        <f aca="false">J943+5</f>
        <v>4716</v>
      </c>
    </row>
    <row r="945" customFormat="false" ht="12.75" hidden="false" customHeight="false" outlineLevel="0" collapsed="false">
      <c r="D945" s="1" t="n">
        <f aca="true">INDIRECT("A"&amp;(J944+5))</f>
        <v>0</v>
      </c>
      <c r="E945" s="0" t="n">
        <f aca="true">INDIRECT("A"&amp;(J944+6))</f>
        <v>0</v>
      </c>
      <c r="F945" s="0" t="n">
        <f aca="true">INDIRECT("A"&amp;(J944+7))</f>
        <v>0</v>
      </c>
      <c r="G945" s="0" t="n">
        <f aca="true">INDIRECT("A"&amp;(J944+8))</f>
        <v>0</v>
      </c>
      <c r="H945" s="0" t="n">
        <f aca="true">INDIRECT("A"&amp;(J944+9))</f>
        <v>0</v>
      </c>
      <c r="J945" s="0" t="n">
        <f aca="false">J944+5</f>
        <v>4721</v>
      </c>
    </row>
    <row r="946" customFormat="false" ht="12.75" hidden="false" customHeight="false" outlineLevel="0" collapsed="false">
      <c r="D946" s="1" t="n">
        <f aca="true">INDIRECT("A"&amp;(J945+5))</f>
        <v>0</v>
      </c>
      <c r="E946" s="0" t="n">
        <f aca="true">INDIRECT("A"&amp;(J945+6))</f>
        <v>0</v>
      </c>
      <c r="F946" s="0" t="n">
        <f aca="true">INDIRECT("A"&amp;(J945+7))</f>
        <v>0</v>
      </c>
      <c r="G946" s="0" t="n">
        <f aca="true">INDIRECT("A"&amp;(J945+8))</f>
        <v>0</v>
      </c>
      <c r="H946" s="0" t="n">
        <f aca="true">INDIRECT("A"&amp;(J945+9))</f>
        <v>0</v>
      </c>
      <c r="J946" s="0" t="n">
        <f aca="false">J945+5</f>
        <v>4726</v>
      </c>
    </row>
    <row r="947" customFormat="false" ht="12.75" hidden="false" customHeight="false" outlineLevel="0" collapsed="false">
      <c r="D947" s="1" t="n">
        <f aca="true">INDIRECT("A"&amp;(J946+5))</f>
        <v>0</v>
      </c>
      <c r="E947" s="0" t="n">
        <f aca="true">INDIRECT("A"&amp;(J946+6))</f>
        <v>0</v>
      </c>
      <c r="F947" s="0" t="n">
        <f aca="true">INDIRECT("A"&amp;(J946+7))</f>
        <v>0</v>
      </c>
      <c r="G947" s="0" t="n">
        <f aca="true">INDIRECT("A"&amp;(J946+8))</f>
        <v>0</v>
      </c>
      <c r="H947" s="0" t="n">
        <f aca="true">INDIRECT("A"&amp;(J946+9))</f>
        <v>0</v>
      </c>
      <c r="J947" s="0" t="n">
        <f aca="false">J946+5</f>
        <v>4731</v>
      </c>
    </row>
    <row r="948" customFormat="false" ht="12.75" hidden="false" customHeight="false" outlineLevel="0" collapsed="false">
      <c r="D948" s="1" t="n">
        <f aca="true">INDIRECT("A"&amp;(J947+5))</f>
        <v>0</v>
      </c>
      <c r="E948" s="0" t="n">
        <f aca="true">INDIRECT("A"&amp;(J947+6))</f>
        <v>0</v>
      </c>
      <c r="F948" s="0" t="n">
        <f aca="true">INDIRECT("A"&amp;(J947+7))</f>
        <v>0</v>
      </c>
      <c r="G948" s="0" t="n">
        <f aca="true">INDIRECT("A"&amp;(J947+8))</f>
        <v>0</v>
      </c>
      <c r="H948" s="0" t="n">
        <f aca="true">INDIRECT("A"&amp;(J947+9))</f>
        <v>0</v>
      </c>
      <c r="J948" s="0" t="n">
        <f aca="false">J947+5</f>
        <v>4736</v>
      </c>
    </row>
    <row r="949" customFormat="false" ht="12.75" hidden="false" customHeight="false" outlineLevel="0" collapsed="false">
      <c r="D949" s="1" t="n">
        <f aca="true">INDIRECT("A"&amp;(J948+5))</f>
        <v>0</v>
      </c>
      <c r="E949" s="0" t="n">
        <f aca="true">INDIRECT("A"&amp;(J948+6))</f>
        <v>0</v>
      </c>
      <c r="F949" s="0" t="n">
        <f aca="true">INDIRECT("A"&amp;(J948+7))</f>
        <v>0</v>
      </c>
      <c r="G949" s="0" t="n">
        <f aca="true">INDIRECT("A"&amp;(J948+8))</f>
        <v>0</v>
      </c>
      <c r="H949" s="0" t="n">
        <f aca="true">INDIRECT("A"&amp;(J948+9))</f>
        <v>0</v>
      </c>
      <c r="J949" s="0" t="n">
        <f aca="false">J948+5</f>
        <v>4741</v>
      </c>
    </row>
    <row r="950" customFormat="false" ht="12.75" hidden="false" customHeight="false" outlineLevel="0" collapsed="false">
      <c r="D950" s="1" t="n">
        <f aca="true">INDIRECT("A"&amp;(J949+5))</f>
        <v>0</v>
      </c>
      <c r="E950" s="0" t="n">
        <f aca="true">INDIRECT("A"&amp;(J949+6))</f>
        <v>0</v>
      </c>
      <c r="F950" s="0" t="n">
        <f aca="true">INDIRECT("A"&amp;(J949+7))</f>
        <v>0</v>
      </c>
      <c r="G950" s="0" t="n">
        <f aca="true">INDIRECT("A"&amp;(J949+8))</f>
        <v>0</v>
      </c>
      <c r="H950" s="0" t="n">
        <f aca="true">INDIRECT("A"&amp;(J949+9))</f>
        <v>0</v>
      </c>
      <c r="J950" s="0" t="n">
        <f aca="false">J949+5</f>
        <v>4746</v>
      </c>
    </row>
    <row r="951" customFormat="false" ht="12.75" hidden="false" customHeight="false" outlineLevel="0" collapsed="false">
      <c r="D951" s="1" t="n">
        <f aca="true">INDIRECT("A"&amp;(J950+5))</f>
        <v>0</v>
      </c>
      <c r="E951" s="0" t="n">
        <f aca="true">INDIRECT("A"&amp;(J950+6))</f>
        <v>0</v>
      </c>
      <c r="F951" s="0" t="n">
        <f aca="true">INDIRECT("A"&amp;(J950+7))</f>
        <v>0</v>
      </c>
      <c r="G951" s="0" t="n">
        <f aca="true">INDIRECT("A"&amp;(J950+8))</f>
        <v>0</v>
      </c>
      <c r="H951" s="0" t="n">
        <f aca="true">INDIRECT("A"&amp;(J950+9))</f>
        <v>0</v>
      </c>
      <c r="J951" s="0" t="n">
        <f aca="false">J950+5</f>
        <v>4751</v>
      </c>
    </row>
    <row r="952" customFormat="false" ht="12.75" hidden="false" customHeight="false" outlineLevel="0" collapsed="false">
      <c r="D952" s="1" t="n">
        <f aca="true">INDIRECT("A"&amp;(J951+5))</f>
        <v>0</v>
      </c>
      <c r="E952" s="0" t="n">
        <f aca="true">INDIRECT("A"&amp;(J951+6))</f>
        <v>0</v>
      </c>
      <c r="F952" s="0" t="n">
        <f aca="true">INDIRECT("A"&amp;(J951+7))</f>
        <v>0</v>
      </c>
      <c r="G952" s="0" t="n">
        <f aca="true">INDIRECT("A"&amp;(J951+8))</f>
        <v>0</v>
      </c>
      <c r="H952" s="0" t="n">
        <f aca="true">INDIRECT("A"&amp;(J951+9))</f>
        <v>0</v>
      </c>
      <c r="J952" s="0" t="n">
        <f aca="false">J951+5</f>
        <v>4756</v>
      </c>
    </row>
    <row r="953" customFormat="false" ht="12.75" hidden="false" customHeight="false" outlineLevel="0" collapsed="false">
      <c r="D953" s="1" t="n">
        <f aca="true">INDIRECT("A"&amp;(J952+5))</f>
        <v>0</v>
      </c>
      <c r="E953" s="0" t="n">
        <f aca="true">INDIRECT("A"&amp;(J952+6))</f>
        <v>0</v>
      </c>
      <c r="F953" s="0" t="n">
        <f aca="true">INDIRECT("A"&amp;(J952+7))</f>
        <v>0</v>
      </c>
      <c r="G953" s="0" t="n">
        <f aca="true">INDIRECT("A"&amp;(J952+8))</f>
        <v>0</v>
      </c>
      <c r="H953" s="0" t="n">
        <f aca="true">INDIRECT("A"&amp;(J952+9))</f>
        <v>0</v>
      </c>
      <c r="J953" s="0" t="n">
        <f aca="false">J952+5</f>
        <v>4761</v>
      </c>
    </row>
    <row r="954" customFormat="false" ht="12.75" hidden="false" customHeight="false" outlineLevel="0" collapsed="false">
      <c r="D954" s="1" t="n">
        <f aca="true">INDIRECT("A"&amp;(J953+5))</f>
        <v>0</v>
      </c>
      <c r="E954" s="0" t="n">
        <f aca="true">INDIRECT("A"&amp;(J953+6))</f>
        <v>0</v>
      </c>
      <c r="F954" s="0" t="n">
        <f aca="true">INDIRECT("A"&amp;(J953+7))</f>
        <v>0</v>
      </c>
      <c r="G954" s="0" t="n">
        <f aca="true">INDIRECT("A"&amp;(J953+8))</f>
        <v>0</v>
      </c>
      <c r="H954" s="0" t="n">
        <f aca="true">INDIRECT("A"&amp;(J953+9))</f>
        <v>0</v>
      </c>
      <c r="J954" s="0" t="n">
        <f aca="false">J953+5</f>
        <v>4766</v>
      </c>
    </row>
    <row r="955" customFormat="false" ht="12.75" hidden="false" customHeight="false" outlineLevel="0" collapsed="false">
      <c r="D955" s="1" t="n">
        <f aca="true">INDIRECT("A"&amp;(J954+5))</f>
        <v>0</v>
      </c>
      <c r="E955" s="0" t="n">
        <f aca="true">INDIRECT("A"&amp;(J954+6))</f>
        <v>0</v>
      </c>
      <c r="F955" s="0" t="n">
        <f aca="true">INDIRECT("A"&amp;(J954+7))</f>
        <v>0</v>
      </c>
      <c r="G955" s="0" t="n">
        <f aca="true">INDIRECT("A"&amp;(J954+8))</f>
        <v>0</v>
      </c>
      <c r="H955" s="0" t="n">
        <f aca="true">INDIRECT("A"&amp;(J954+9))</f>
        <v>0</v>
      </c>
      <c r="J955" s="0" t="n">
        <f aca="false">J954+5</f>
        <v>4771</v>
      </c>
    </row>
    <row r="956" customFormat="false" ht="12.75" hidden="false" customHeight="false" outlineLevel="0" collapsed="false">
      <c r="D956" s="1" t="n">
        <f aca="true">INDIRECT("A"&amp;(J955+5))</f>
        <v>0</v>
      </c>
      <c r="E956" s="0" t="n">
        <f aca="true">INDIRECT("A"&amp;(J955+6))</f>
        <v>0</v>
      </c>
      <c r="F956" s="0" t="n">
        <f aca="true">INDIRECT("A"&amp;(J955+7))</f>
        <v>0</v>
      </c>
      <c r="G956" s="0" t="n">
        <f aca="true">INDIRECT("A"&amp;(J955+8))</f>
        <v>0</v>
      </c>
      <c r="H956" s="0" t="n">
        <f aca="true">INDIRECT("A"&amp;(J955+9))</f>
        <v>0</v>
      </c>
      <c r="J956" s="0" t="n">
        <f aca="false">J955+5</f>
        <v>4776</v>
      </c>
    </row>
    <row r="957" customFormat="false" ht="12.75" hidden="false" customHeight="false" outlineLevel="0" collapsed="false">
      <c r="D957" s="1" t="n">
        <f aca="true">INDIRECT("A"&amp;(J956+5))</f>
        <v>0</v>
      </c>
      <c r="E957" s="0" t="n">
        <f aca="true">INDIRECT("A"&amp;(J956+6))</f>
        <v>0</v>
      </c>
      <c r="F957" s="0" t="n">
        <f aca="true">INDIRECT("A"&amp;(J956+7))</f>
        <v>0</v>
      </c>
      <c r="G957" s="0" t="n">
        <f aca="true">INDIRECT("A"&amp;(J956+8))</f>
        <v>0</v>
      </c>
      <c r="H957" s="0" t="n">
        <f aca="true">INDIRECT("A"&amp;(J956+9))</f>
        <v>0</v>
      </c>
      <c r="J957" s="0" t="n">
        <f aca="false">J956+5</f>
        <v>4781</v>
      </c>
    </row>
    <row r="958" customFormat="false" ht="12.75" hidden="false" customHeight="false" outlineLevel="0" collapsed="false">
      <c r="D958" s="1" t="n">
        <f aca="true">INDIRECT("A"&amp;(J957+5))</f>
        <v>0</v>
      </c>
      <c r="E958" s="0" t="n">
        <f aca="true">INDIRECT("A"&amp;(J957+6))</f>
        <v>0</v>
      </c>
      <c r="F958" s="0" t="n">
        <f aca="true">INDIRECT("A"&amp;(J957+7))</f>
        <v>0</v>
      </c>
      <c r="G958" s="0" t="n">
        <f aca="true">INDIRECT("A"&amp;(J957+8))</f>
        <v>0</v>
      </c>
      <c r="H958" s="0" t="n">
        <f aca="true">INDIRECT("A"&amp;(J957+9))</f>
        <v>0</v>
      </c>
      <c r="J958" s="0" t="n">
        <f aca="false">J957+5</f>
        <v>4786</v>
      </c>
    </row>
    <row r="959" customFormat="false" ht="12.75" hidden="false" customHeight="false" outlineLevel="0" collapsed="false">
      <c r="D959" s="1" t="n">
        <f aca="true">INDIRECT("A"&amp;(J958+5))</f>
        <v>0</v>
      </c>
      <c r="E959" s="0" t="n">
        <f aca="true">INDIRECT("A"&amp;(J958+6))</f>
        <v>0</v>
      </c>
      <c r="F959" s="0" t="n">
        <f aca="true">INDIRECT("A"&amp;(J958+7))</f>
        <v>0</v>
      </c>
      <c r="G959" s="0" t="n">
        <f aca="true">INDIRECT("A"&amp;(J958+8))</f>
        <v>0</v>
      </c>
      <c r="H959" s="0" t="n">
        <f aca="true">INDIRECT("A"&amp;(J958+9))</f>
        <v>0</v>
      </c>
      <c r="J959" s="0" t="n">
        <f aca="false">J958+5</f>
        <v>4791</v>
      </c>
    </row>
    <row r="960" customFormat="false" ht="12.75" hidden="false" customHeight="false" outlineLevel="0" collapsed="false">
      <c r="D960" s="1" t="n">
        <f aca="true">INDIRECT("A"&amp;(J959+5))</f>
        <v>0</v>
      </c>
      <c r="E960" s="0" t="n">
        <f aca="true">INDIRECT("A"&amp;(J959+6))</f>
        <v>0</v>
      </c>
      <c r="F960" s="0" t="n">
        <f aca="true">INDIRECT("A"&amp;(J959+7))</f>
        <v>0</v>
      </c>
      <c r="G960" s="0" t="n">
        <f aca="true">INDIRECT("A"&amp;(J959+8))</f>
        <v>0</v>
      </c>
      <c r="H960" s="0" t="n">
        <f aca="true">INDIRECT("A"&amp;(J959+9))</f>
        <v>0</v>
      </c>
      <c r="J960" s="0" t="n">
        <f aca="false">J959+5</f>
        <v>4796</v>
      </c>
    </row>
    <row r="961" customFormat="false" ht="12.75" hidden="false" customHeight="false" outlineLevel="0" collapsed="false">
      <c r="D961" s="1" t="n">
        <f aca="true">INDIRECT("A"&amp;(J960+5))</f>
        <v>0</v>
      </c>
      <c r="E961" s="0" t="n">
        <f aca="true">INDIRECT("A"&amp;(J960+6))</f>
        <v>0</v>
      </c>
      <c r="F961" s="0" t="n">
        <f aca="true">INDIRECT("A"&amp;(J960+7))</f>
        <v>0</v>
      </c>
      <c r="G961" s="0" t="n">
        <f aca="true">INDIRECT("A"&amp;(J960+8))</f>
        <v>0</v>
      </c>
      <c r="H961" s="0" t="n">
        <f aca="true">INDIRECT("A"&amp;(J960+9))</f>
        <v>0</v>
      </c>
      <c r="J961" s="0" t="n">
        <f aca="false">J960+5</f>
        <v>4801</v>
      </c>
    </row>
    <row r="962" customFormat="false" ht="12.75" hidden="false" customHeight="false" outlineLevel="0" collapsed="false">
      <c r="D962" s="1" t="n">
        <f aca="true">INDIRECT("A"&amp;(J961+5))</f>
        <v>0</v>
      </c>
      <c r="E962" s="0" t="n">
        <f aca="true">INDIRECT("A"&amp;(J961+6))</f>
        <v>0</v>
      </c>
      <c r="F962" s="0" t="n">
        <f aca="true">INDIRECT("A"&amp;(J961+7))</f>
        <v>0</v>
      </c>
      <c r="G962" s="0" t="n">
        <f aca="true">INDIRECT("A"&amp;(J961+8))</f>
        <v>0</v>
      </c>
      <c r="H962" s="0" t="n">
        <f aca="true">INDIRECT("A"&amp;(J961+9))</f>
        <v>0</v>
      </c>
      <c r="J962" s="0" t="n">
        <f aca="false">J961+5</f>
        <v>4806</v>
      </c>
    </row>
    <row r="963" customFormat="false" ht="12.75" hidden="false" customHeight="false" outlineLevel="0" collapsed="false">
      <c r="D963" s="1" t="n">
        <f aca="true">INDIRECT("A"&amp;(J962+5))</f>
        <v>0</v>
      </c>
      <c r="E963" s="0" t="n">
        <f aca="true">INDIRECT("A"&amp;(J962+6))</f>
        <v>0</v>
      </c>
      <c r="F963" s="0" t="n">
        <f aca="true">INDIRECT("A"&amp;(J962+7))</f>
        <v>0</v>
      </c>
      <c r="G963" s="0" t="n">
        <f aca="true">INDIRECT("A"&amp;(J962+8))</f>
        <v>0</v>
      </c>
      <c r="H963" s="0" t="n">
        <f aca="true">INDIRECT("A"&amp;(J962+9))</f>
        <v>0</v>
      </c>
      <c r="J963" s="0" t="n">
        <f aca="false">J962+5</f>
        <v>4811</v>
      </c>
    </row>
    <row r="964" customFormat="false" ht="12.75" hidden="false" customHeight="false" outlineLevel="0" collapsed="false">
      <c r="D964" s="1" t="n">
        <f aca="true">INDIRECT("A"&amp;(J963+5))</f>
        <v>0</v>
      </c>
      <c r="E964" s="0" t="n">
        <f aca="true">INDIRECT("A"&amp;(J963+6))</f>
        <v>0</v>
      </c>
      <c r="F964" s="0" t="n">
        <f aca="true">INDIRECT("A"&amp;(J963+7))</f>
        <v>0</v>
      </c>
      <c r="G964" s="0" t="n">
        <f aca="true">INDIRECT("A"&amp;(J963+8))</f>
        <v>0</v>
      </c>
      <c r="H964" s="0" t="n">
        <f aca="true">INDIRECT("A"&amp;(J963+9))</f>
        <v>0</v>
      </c>
      <c r="J964" s="0" t="n">
        <f aca="false">J963+5</f>
        <v>4816</v>
      </c>
    </row>
    <row r="965" customFormat="false" ht="12.75" hidden="false" customHeight="false" outlineLevel="0" collapsed="false">
      <c r="D965" s="1" t="n">
        <f aca="true">INDIRECT("A"&amp;(J964+5))</f>
        <v>0</v>
      </c>
      <c r="E965" s="0" t="n">
        <f aca="true">INDIRECT("A"&amp;(J964+6))</f>
        <v>0</v>
      </c>
      <c r="F965" s="0" t="n">
        <f aca="true">INDIRECT("A"&amp;(J964+7))</f>
        <v>0</v>
      </c>
      <c r="G965" s="0" t="n">
        <f aca="true">INDIRECT("A"&amp;(J964+8))</f>
        <v>0</v>
      </c>
      <c r="H965" s="0" t="n">
        <f aca="true">INDIRECT("A"&amp;(J964+9))</f>
        <v>0</v>
      </c>
      <c r="J965" s="0" t="n">
        <f aca="false">J964+5</f>
        <v>4821</v>
      </c>
    </row>
    <row r="966" customFormat="false" ht="12.75" hidden="false" customHeight="false" outlineLevel="0" collapsed="false">
      <c r="D966" s="1" t="n">
        <f aca="true">INDIRECT("A"&amp;(J965+5))</f>
        <v>0</v>
      </c>
      <c r="E966" s="0" t="n">
        <f aca="true">INDIRECT("A"&amp;(J965+6))</f>
        <v>0</v>
      </c>
      <c r="F966" s="0" t="n">
        <f aca="true">INDIRECT("A"&amp;(J965+7))</f>
        <v>0</v>
      </c>
      <c r="G966" s="0" t="n">
        <f aca="true">INDIRECT("A"&amp;(J965+8))</f>
        <v>0</v>
      </c>
      <c r="H966" s="0" t="n">
        <f aca="true">INDIRECT("A"&amp;(J965+9))</f>
        <v>0</v>
      </c>
      <c r="J966" s="0" t="n">
        <f aca="false">J965+5</f>
        <v>4826</v>
      </c>
    </row>
    <row r="967" customFormat="false" ht="12.75" hidden="false" customHeight="false" outlineLevel="0" collapsed="false">
      <c r="D967" s="1" t="n">
        <f aca="true">INDIRECT("A"&amp;(J966+5))</f>
        <v>0</v>
      </c>
      <c r="E967" s="0" t="n">
        <f aca="true">INDIRECT("A"&amp;(J966+6))</f>
        <v>0</v>
      </c>
      <c r="F967" s="0" t="n">
        <f aca="true">INDIRECT("A"&amp;(J966+7))</f>
        <v>0</v>
      </c>
      <c r="G967" s="0" t="n">
        <f aca="true">INDIRECT("A"&amp;(J966+8))</f>
        <v>0</v>
      </c>
      <c r="H967" s="0" t="n">
        <f aca="true">INDIRECT("A"&amp;(J966+9))</f>
        <v>0</v>
      </c>
      <c r="J967" s="0" t="n">
        <f aca="false">J966+5</f>
        <v>4831</v>
      </c>
    </row>
    <row r="968" customFormat="false" ht="12.75" hidden="false" customHeight="false" outlineLevel="0" collapsed="false">
      <c r="D968" s="1" t="n">
        <f aca="true">INDIRECT("A"&amp;(J967+5))</f>
        <v>0</v>
      </c>
      <c r="E968" s="0" t="n">
        <f aca="true">INDIRECT("A"&amp;(J967+6))</f>
        <v>0</v>
      </c>
      <c r="F968" s="0" t="n">
        <f aca="true">INDIRECT("A"&amp;(J967+7))</f>
        <v>0</v>
      </c>
      <c r="G968" s="0" t="n">
        <f aca="true">INDIRECT("A"&amp;(J967+8))</f>
        <v>0</v>
      </c>
      <c r="H968" s="0" t="n">
        <f aca="true">INDIRECT("A"&amp;(J967+9))</f>
        <v>0</v>
      </c>
      <c r="J968" s="0" t="n">
        <f aca="false">J967+5</f>
        <v>4836</v>
      </c>
    </row>
    <row r="969" customFormat="false" ht="12.75" hidden="false" customHeight="false" outlineLevel="0" collapsed="false">
      <c r="D969" s="1" t="n">
        <f aca="true">INDIRECT("A"&amp;(J968+5))</f>
        <v>0</v>
      </c>
      <c r="E969" s="0" t="n">
        <f aca="true">INDIRECT("A"&amp;(J968+6))</f>
        <v>0</v>
      </c>
      <c r="F969" s="0" t="n">
        <f aca="true">INDIRECT("A"&amp;(J968+7))</f>
        <v>0</v>
      </c>
      <c r="G969" s="0" t="n">
        <f aca="true">INDIRECT("A"&amp;(J968+8))</f>
        <v>0</v>
      </c>
      <c r="H969" s="0" t="n">
        <f aca="true">INDIRECT("A"&amp;(J968+9))</f>
        <v>0</v>
      </c>
      <c r="J969" s="0" t="n">
        <f aca="false">J968+5</f>
        <v>4841</v>
      </c>
    </row>
    <row r="970" customFormat="false" ht="12.75" hidden="false" customHeight="false" outlineLevel="0" collapsed="false">
      <c r="D970" s="1" t="n">
        <f aca="true">INDIRECT("A"&amp;(J969+5))</f>
        <v>0</v>
      </c>
      <c r="E970" s="0" t="n">
        <f aca="true">INDIRECT("A"&amp;(J969+6))</f>
        <v>0</v>
      </c>
      <c r="F970" s="0" t="n">
        <f aca="true">INDIRECT("A"&amp;(J969+7))</f>
        <v>0</v>
      </c>
      <c r="G970" s="0" t="n">
        <f aca="true">INDIRECT("A"&amp;(J969+8))</f>
        <v>0</v>
      </c>
      <c r="H970" s="0" t="n">
        <f aca="true">INDIRECT("A"&amp;(J969+9))</f>
        <v>0</v>
      </c>
      <c r="J970" s="0" t="n">
        <f aca="false">J969+5</f>
        <v>4846</v>
      </c>
    </row>
    <row r="971" customFormat="false" ht="12.75" hidden="false" customHeight="false" outlineLevel="0" collapsed="false">
      <c r="D971" s="1" t="n">
        <f aca="true">INDIRECT("A"&amp;(J970+5))</f>
        <v>0</v>
      </c>
      <c r="E971" s="0" t="n">
        <f aca="true">INDIRECT("A"&amp;(J970+6))</f>
        <v>0</v>
      </c>
      <c r="F971" s="0" t="n">
        <f aca="true">INDIRECT("A"&amp;(J970+7))</f>
        <v>0</v>
      </c>
      <c r="G971" s="0" t="n">
        <f aca="true">INDIRECT("A"&amp;(J970+8))</f>
        <v>0</v>
      </c>
      <c r="H971" s="0" t="n">
        <f aca="true">INDIRECT("A"&amp;(J970+9))</f>
        <v>0</v>
      </c>
      <c r="J971" s="0" t="n">
        <f aca="false">J970+5</f>
        <v>4851</v>
      </c>
    </row>
    <row r="972" customFormat="false" ht="12.75" hidden="false" customHeight="false" outlineLevel="0" collapsed="false">
      <c r="D972" s="1" t="n">
        <f aca="true">INDIRECT("A"&amp;(J971+5))</f>
        <v>0</v>
      </c>
      <c r="E972" s="0" t="n">
        <f aca="true">INDIRECT("A"&amp;(J971+6))</f>
        <v>0</v>
      </c>
      <c r="F972" s="0" t="n">
        <f aca="true">INDIRECT("A"&amp;(J971+7))</f>
        <v>0</v>
      </c>
      <c r="G972" s="0" t="n">
        <f aca="true">INDIRECT("A"&amp;(J971+8))</f>
        <v>0</v>
      </c>
      <c r="H972" s="0" t="n">
        <f aca="true">INDIRECT("A"&amp;(J971+9))</f>
        <v>0</v>
      </c>
      <c r="J972" s="0" t="n">
        <f aca="false">J971+5</f>
        <v>4856</v>
      </c>
    </row>
    <row r="973" customFormat="false" ht="12.75" hidden="false" customHeight="false" outlineLevel="0" collapsed="false">
      <c r="D973" s="1" t="n">
        <f aca="true">INDIRECT("A"&amp;(J972+5))</f>
        <v>0</v>
      </c>
      <c r="E973" s="0" t="n">
        <f aca="true">INDIRECT("A"&amp;(J972+6))</f>
        <v>0</v>
      </c>
      <c r="F973" s="0" t="n">
        <f aca="true">INDIRECT("A"&amp;(J972+7))</f>
        <v>0</v>
      </c>
      <c r="G973" s="0" t="n">
        <f aca="true">INDIRECT("A"&amp;(J972+8))</f>
        <v>0</v>
      </c>
      <c r="H973" s="0" t="n">
        <f aca="true">INDIRECT("A"&amp;(J972+9))</f>
        <v>0</v>
      </c>
      <c r="J973" s="0" t="n">
        <f aca="false">J972+5</f>
        <v>4861</v>
      </c>
    </row>
    <row r="974" customFormat="false" ht="12.75" hidden="false" customHeight="false" outlineLevel="0" collapsed="false">
      <c r="D974" s="1" t="n">
        <f aca="true">INDIRECT("A"&amp;(J973+5))</f>
        <v>0</v>
      </c>
      <c r="E974" s="0" t="n">
        <f aca="true">INDIRECT("A"&amp;(J973+6))</f>
        <v>0</v>
      </c>
      <c r="F974" s="0" t="n">
        <f aca="true">INDIRECT("A"&amp;(J973+7))</f>
        <v>0</v>
      </c>
      <c r="G974" s="0" t="n">
        <f aca="true">INDIRECT("A"&amp;(J973+8))</f>
        <v>0</v>
      </c>
      <c r="H974" s="0" t="n">
        <f aca="true">INDIRECT("A"&amp;(J973+9))</f>
        <v>0</v>
      </c>
      <c r="J974" s="0" t="n">
        <f aca="false">J973+5</f>
        <v>4866</v>
      </c>
    </row>
    <row r="975" customFormat="false" ht="12.75" hidden="false" customHeight="false" outlineLevel="0" collapsed="false">
      <c r="D975" s="1" t="n">
        <f aca="true">INDIRECT("A"&amp;(J974+5))</f>
        <v>0</v>
      </c>
      <c r="E975" s="0" t="n">
        <f aca="true">INDIRECT("A"&amp;(J974+6))</f>
        <v>0</v>
      </c>
      <c r="F975" s="0" t="n">
        <f aca="true">INDIRECT("A"&amp;(J974+7))</f>
        <v>0</v>
      </c>
      <c r="G975" s="0" t="n">
        <f aca="true">INDIRECT("A"&amp;(J974+8))</f>
        <v>0</v>
      </c>
      <c r="H975" s="0" t="n">
        <f aca="true">INDIRECT("A"&amp;(J974+9))</f>
        <v>0</v>
      </c>
      <c r="J975" s="0" t="n">
        <f aca="false">J974+5</f>
        <v>4871</v>
      </c>
    </row>
    <row r="976" customFormat="false" ht="12.75" hidden="false" customHeight="false" outlineLevel="0" collapsed="false">
      <c r="D976" s="1" t="n">
        <f aca="true">INDIRECT("A"&amp;(J975+5))</f>
        <v>0</v>
      </c>
      <c r="E976" s="0" t="n">
        <f aca="true">INDIRECT("A"&amp;(J975+6))</f>
        <v>0</v>
      </c>
      <c r="F976" s="0" t="n">
        <f aca="true">INDIRECT("A"&amp;(J975+7))</f>
        <v>0</v>
      </c>
      <c r="G976" s="0" t="n">
        <f aca="true">INDIRECT("A"&amp;(J975+8))</f>
        <v>0</v>
      </c>
      <c r="H976" s="0" t="n">
        <f aca="true">INDIRECT("A"&amp;(J975+9))</f>
        <v>0</v>
      </c>
      <c r="J976" s="0" t="n">
        <f aca="false">J975+5</f>
        <v>4876</v>
      </c>
    </row>
    <row r="977" customFormat="false" ht="12.75" hidden="false" customHeight="false" outlineLevel="0" collapsed="false">
      <c r="D977" s="1" t="n">
        <f aca="true">INDIRECT("A"&amp;(J976+5))</f>
        <v>0</v>
      </c>
      <c r="E977" s="0" t="n">
        <f aca="true">INDIRECT("A"&amp;(J976+6))</f>
        <v>0</v>
      </c>
      <c r="F977" s="0" t="n">
        <f aca="true">INDIRECT("A"&amp;(J976+7))</f>
        <v>0</v>
      </c>
      <c r="G977" s="0" t="n">
        <f aca="true">INDIRECT("A"&amp;(J976+8))</f>
        <v>0</v>
      </c>
      <c r="H977" s="0" t="n">
        <f aca="true">INDIRECT("A"&amp;(J976+9))</f>
        <v>0</v>
      </c>
      <c r="J977" s="0" t="n">
        <f aca="false">J976+5</f>
        <v>4881</v>
      </c>
    </row>
    <row r="978" customFormat="false" ht="12.75" hidden="false" customHeight="false" outlineLevel="0" collapsed="false">
      <c r="D978" s="1" t="n">
        <f aca="true">INDIRECT("A"&amp;(J977+5))</f>
        <v>0</v>
      </c>
      <c r="E978" s="0" t="n">
        <f aca="true">INDIRECT("A"&amp;(J977+6))</f>
        <v>0</v>
      </c>
      <c r="F978" s="0" t="n">
        <f aca="true">INDIRECT("A"&amp;(J977+7))</f>
        <v>0</v>
      </c>
      <c r="G978" s="0" t="n">
        <f aca="true">INDIRECT("A"&amp;(J977+8))</f>
        <v>0</v>
      </c>
      <c r="H978" s="0" t="n">
        <f aca="true">INDIRECT("A"&amp;(J977+9))</f>
        <v>0</v>
      </c>
      <c r="J978" s="0" t="n">
        <f aca="false">J977+5</f>
        <v>4886</v>
      </c>
    </row>
    <row r="979" customFormat="false" ht="12.75" hidden="false" customHeight="false" outlineLevel="0" collapsed="false">
      <c r="D979" s="1" t="n">
        <f aca="true">INDIRECT("A"&amp;(J978+5))</f>
        <v>0</v>
      </c>
      <c r="E979" s="0" t="n">
        <f aca="true">INDIRECT("A"&amp;(J978+6))</f>
        <v>0</v>
      </c>
      <c r="F979" s="0" t="n">
        <f aca="true">INDIRECT("A"&amp;(J978+7))</f>
        <v>0</v>
      </c>
      <c r="G979" s="0" t="n">
        <f aca="true">INDIRECT("A"&amp;(J978+8))</f>
        <v>0</v>
      </c>
      <c r="H979" s="0" t="n">
        <f aca="true">INDIRECT("A"&amp;(J978+9))</f>
        <v>0</v>
      </c>
      <c r="J979" s="0" t="n">
        <f aca="false">J978+5</f>
        <v>4891</v>
      </c>
    </row>
    <row r="980" customFormat="false" ht="12.75" hidden="false" customHeight="false" outlineLevel="0" collapsed="false">
      <c r="D980" s="1" t="n">
        <f aca="true">INDIRECT("A"&amp;(J979+5))</f>
        <v>0</v>
      </c>
      <c r="E980" s="0" t="n">
        <f aca="true">INDIRECT("A"&amp;(J979+6))</f>
        <v>0</v>
      </c>
      <c r="F980" s="0" t="n">
        <f aca="true">INDIRECT("A"&amp;(J979+7))</f>
        <v>0</v>
      </c>
      <c r="G980" s="0" t="n">
        <f aca="true">INDIRECT("A"&amp;(J979+8))</f>
        <v>0</v>
      </c>
      <c r="H980" s="0" t="n">
        <f aca="true">INDIRECT("A"&amp;(J979+9))</f>
        <v>0</v>
      </c>
      <c r="J980" s="0" t="n">
        <f aca="false">J979+5</f>
        <v>4896</v>
      </c>
    </row>
    <row r="981" customFormat="false" ht="12.75" hidden="false" customHeight="false" outlineLevel="0" collapsed="false">
      <c r="D981" s="1" t="n">
        <f aca="true">INDIRECT("A"&amp;(J980+5))</f>
        <v>0</v>
      </c>
      <c r="E981" s="0" t="n">
        <f aca="true">INDIRECT("A"&amp;(J980+6))</f>
        <v>0</v>
      </c>
      <c r="F981" s="0" t="n">
        <f aca="true">INDIRECT("A"&amp;(J980+7))</f>
        <v>0</v>
      </c>
      <c r="G981" s="0" t="n">
        <f aca="true">INDIRECT("A"&amp;(J980+8))</f>
        <v>0</v>
      </c>
      <c r="H981" s="0" t="n">
        <f aca="true">INDIRECT("A"&amp;(J980+9))</f>
        <v>0</v>
      </c>
      <c r="J981" s="0" t="n">
        <f aca="false">J980+5</f>
        <v>4901</v>
      </c>
    </row>
    <row r="982" customFormat="false" ht="12.75" hidden="false" customHeight="false" outlineLevel="0" collapsed="false">
      <c r="D982" s="1" t="n">
        <f aca="true">INDIRECT("A"&amp;(J981+5))</f>
        <v>0</v>
      </c>
      <c r="E982" s="0" t="n">
        <f aca="true">INDIRECT("A"&amp;(J981+6))</f>
        <v>0</v>
      </c>
      <c r="F982" s="0" t="n">
        <f aca="true">INDIRECT("A"&amp;(J981+7))</f>
        <v>0</v>
      </c>
      <c r="G982" s="0" t="n">
        <f aca="true">INDIRECT("A"&amp;(J981+8))</f>
        <v>0</v>
      </c>
      <c r="H982" s="0" t="n">
        <f aca="true">INDIRECT("A"&amp;(J981+9))</f>
        <v>0</v>
      </c>
      <c r="J982" s="0" t="n">
        <f aca="false">J981+5</f>
        <v>4906</v>
      </c>
    </row>
    <row r="983" customFormat="false" ht="12.75" hidden="false" customHeight="false" outlineLevel="0" collapsed="false">
      <c r="D983" s="1" t="n">
        <f aca="true">INDIRECT("A"&amp;(J982+5))</f>
        <v>0</v>
      </c>
      <c r="E983" s="0" t="n">
        <f aca="true">INDIRECT("A"&amp;(J982+6))</f>
        <v>0</v>
      </c>
      <c r="F983" s="0" t="n">
        <f aca="true">INDIRECT("A"&amp;(J982+7))</f>
        <v>0</v>
      </c>
      <c r="G983" s="0" t="n">
        <f aca="true">INDIRECT("A"&amp;(J982+8))</f>
        <v>0</v>
      </c>
      <c r="H983" s="0" t="n">
        <f aca="true">INDIRECT("A"&amp;(J982+9))</f>
        <v>0</v>
      </c>
      <c r="J983" s="0" t="n">
        <f aca="false">J982+5</f>
        <v>4911</v>
      </c>
    </row>
    <row r="984" customFormat="false" ht="12.75" hidden="false" customHeight="false" outlineLevel="0" collapsed="false">
      <c r="D984" s="1" t="n">
        <f aca="true">INDIRECT("A"&amp;(J983+5))</f>
        <v>0</v>
      </c>
      <c r="E984" s="0" t="n">
        <f aca="true">INDIRECT("A"&amp;(J983+6))</f>
        <v>0</v>
      </c>
      <c r="F984" s="0" t="n">
        <f aca="true">INDIRECT("A"&amp;(J983+7))</f>
        <v>0</v>
      </c>
      <c r="G984" s="0" t="n">
        <f aca="true">INDIRECT("A"&amp;(J983+8))</f>
        <v>0</v>
      </c>
      <c r="H984" s="0" t="n">
        <f aca="true">INDIRECT("A"&amp;(J983+9))</f>
        <v>0</v>
      </c>
      <c r="J984" s="0" t="n">
        <f aca="false">J983+5</f>
        <v>4916</v>
      </c>
    </row>
    <row r="985" customFormat="false" ht="12.75" hidden="false" customHeight="false" outlineLevel="0" collapsed="false">
      <c r="D985" s="1" t="n">
        <f aca="true">INDIRECT("A"&amp;(J984+5))</f>
        <v>0</v>
      </c>
      <c r="E985" s="0" t="n">
        <f aca="true">INDIRECT("A"&amp;(J984+6))</f>
        <v>0</v>
      </c>
      <c r="F985" s="0" t="n">
        <f aca="true">INDIRECT("A"&amp;(J984+7))</f>
        <v>0</v>
      </c>
      <c r="G985" s="0" t="n">
        <f aca="true">INDIRECT("A"&amp;(J984+8))</f>
        <v>0</v>
      </c>
      <c r="H985" s="0" t="n">
        <f aca="true">INDIRECT("A"&amp;(J984+9))</f>
        <v>0</v>
      </c>
      <c r="J985" s="0" t="n">
        <f aca="false">J984+5</f>
        <v>4921</v>
      </c>
    </row>
    <row r="986" customFormat="false" ht="12.75" hidden="false" customHeight="false" outlineLevel="0" collapsed="false">
      <c r="D986" s="1" t="n">
        <f aca="true">INDIRECT("A"&amp;(J985+5))</f>
        <v>0</v>
      </c>
      <c r="E986" s="0" t="n">
        <f aca="true">INDIRECT("A"&amp;(J985+6))</f>
        <v>0</v>
      </c>
      <c r="F986" s="0" t="n">
        <f aca="true">INDIRECT("A"&amp;(J985+7))</f>
        <v>0</v>
      </c>
      <c r="G986" s="0" t="n">
        <f aca="true">INDIRECT("A"&amp;(J985+8))</f>
        <v>0</v>
      </c>
      <c r="H986" s="0" t="n">
        <f aca="true">INDIRECT("A"&amp;(J985+9))</f>
        <v>0</v>
      </c>
      <c r="J986" s="0" t="n">
        <f aca="false">J985+5</f>
        <v>4926</v>
      </c>
    </row>
    <row r="987" customFormat="false" ht="12.75" hidden="false" customHeight="false" outlineLevel="0" collapsed="false">
      <c r="D987" s="1" t="n">
        <f aca="true">INDIRECT("A"&amp;(J986+5))</f>
        <v>0</v>
      </c>
      <c r="E987" s="0" t="n">
        <f aca="true">INDIRECT("A"&amp;(J986+6))</f>
        <v>0</v>
      </c>
      <c r="F987" s="0" t="n">
        <f aca="true">INDIRECT("A"&amp;(J986+7))</f>
        <v>0</v>
      </c>
      <c r="G987" s="0" t="n">
        <f aca="true">INDIRECT("A"&amp;(J986+8))</f>
        <v>0</v>
      </c>
      <c r="H987" s="0" t="n">
        <f aca="true">INDIRECT("A"&amp;(J986+9))</f>
        <v>0</v>
      </c>
      <c r="J987" s="0" t="n">
        <f aca="false">J986+5</f>
        <v>4931</v>
      </c>
    </row>
    <row r="988" customFormat="false" ht="12.75" hidden="false" customHeight="false" outlineLevel="0" collapsed="false">
      <c r="D988" s="1" t="n">
        <f aca="true">INDIRECT("A"&amp;(J987+5))</f>
        <v>0</v>
      </c>
      <c r="E988" s="0" t="n">
        <f aca="true">INDIRECT("A"&amp;(J987+6))</f>
        <v>0</v>
      </c>
      <c r="F988" s="0" t="n">
        <f aca="true">INDIRECT("A"&amp;(J987+7))</f>
        <v>0</v>
      </c>
      <c r="G988" s="0" t="n">
        <f aca="true">INDIRECT("A"&amp;(J987+8))</f>
        <v>0</v>
      </c>
      <c r="H988" s="0" t="n">
        <f aca="true">INDIRECT("A"&amp;(J987+9))</f>
        <v>0</v>
      </c>
      <c r="J988" s="0" t="n">
        <f aca="false">J987+5</f>
        <v>4936</v>
      </c>
    </row>
    <row r="989" customFormat="false" ht="12.75" hidden="false" customHeight="false" outlineLevel="0" collapsed="false">
      <c r="D989" s="1" t="n">
        <f aca="true">INDIRECT("A"&amp;(J988+5))</f>
        <v>0</v>
      </c>
      <c r="E989" s="0" t="n">
        <f aca="true">INDIRECT("A"&amp;(J988+6))</f>
        <v>0</v>
      </c>
      <c r="F989" s="0" t="n">
        <f aca="true">INDIRECT("A"&amp;(J988+7))</f>
        <v>0</v>
      </c>
      <c r="G989" s="0" t="n">
        <f aca="true">INDIRECT("A"&amp;(J988+8))</f>
        <v>0</v>
      </c>
      <c r="H989" s="0" t="n">
        <f aca="true">INDIRECT("A"&amp;(J988+9))</f>
        <v>0</v>
      </c>
      <c r="J989" s="0" t="n">
        <f aca="false">J988+5</f>
        <v>4941</v>
      </c>
    </row>
    <row r="990" customFormat="false" ht="12.75" hidden="false" customHeight="false" outlineLevel="0" collapsed="false">
      <c r="D990" s="1" t="n">
        <f aca="true">INDIRECT("A"&amp;(J989+5))</f>
        <v>0</v>
      </c>
      <c r="E990" s="0" t="n">
        <f aca="true">INDIRECT("A"&amp;(J989+6))</f>
        <v>0</v>
      </c>
      <c r="F990" s="0" t="n">
        <f aca="true">INDIRECT("A"&amp;(J989+7))</f>
        <v>0</v>
      </c>
      <c r="G990" s="0" t="n">
        <f aca="true">INDIRECT("A"&amp;(J989+8))</f>
        <v>0</v>
      </c>
      <c r="H990" s="0" t="n">
        <f aca="true">INDIRECT("A"&amp;(J989+9))</f>
        <v>0</v>
      </c>
      <c r="J990" s="0" t="n">
        <f aca="false">J989+5</f>
        <v>4946</v>
      </c>
    </row>
    <row r="991" customFormat="false" ht="12.75" hidden="false" customHeight="false" outlineLevel="0" collapsed="false">
      <c r="D991" s="1" t="n">
        <f aca="true">INDIRECT("A"&amp;(J990+5))</f>
        <v>0</v>
      </c>
      <c r="E991" s="0" t="n">
        <f aca="true">INDIRECT("A"&amp;(J990+6))</f>
        <v>0</v>
      </c>
      <c r="F991" s="0" t="n">
        <f aca="true">INDIRECT("A"&amp;(J990+7))</f>
        <v>0</v>
      </c>
      <c r="G991" s="0" t="n">
        <f aca="true">INDIRECT("A"&amp;(J990+8))</f>
        <v>0</v>
      </c>
      <c r="H991" s="0" t="n">
        <f aca="true">INDIRECT("A"&amp;(J990+9))</f>
        <v>0</v>
      </c>
      <c r="J991" s="0" t="n">
        <f aca="false">J990+5</f>
        <v>4951</v>
      </c>
    </row>
    <row r="992" customFormat="false" ht="12.75" hidden="false" customHeight="false" outlineLevel="0" collapsed="false">
      <c r="D992" s="1" t="n">
        <f aca="true">INDIRECT("A"&amp;(J991+5))</f>
        <v>0</v>
      </c>
      <c r="E992" s="0" t="n">
        <f aca="true">INDIRECT("A"&amp;(J991+6))</f>
        <v>0</v>
      </c>
      <c r="F992" s="0" t="n">
        <f aca="true">INDIRECT("A"&amp;(J991+7))</f>
        <v>0</v>
      </c>
      <c r="G992" s="0" t="n">
        <f aca="true">INDIRECT("A"&amp;(J991+8))</f>
        <v>0</v>
      </c>
      <c r="H992" s="0" t="n">
        <f aca="true">INDIRECT("A"&amp;(J991+9))</f>
        <v>0</v>
      </c>
      <c r="J992" s="0" t="n">
        <f aca="false">J991+5</f>
        <v>4956</v>
      </c>
    </row>
    <row r="993" customFormat="false" ht="12.75" hidden="false" customHeight="false" outlineLevel="0" collapsed="false">
      <c r="D993" s="1" t="n">
        <f aca="true">INDIRECT("A"&amp;(J992+5))</f>
        <v>0</v>
      </c>
      <c r="E993" s="0" t="n">
        <f aca="true">INDIRECT("A"&amp;(J992+6))</f>
        <v>0</v>
      </c>
      <c r="F993" s="0" t="n">
        <f aca="true">INDIRECT("A"&amp;(J992+7))</f>
        <v>0</v>
      </c>
      <c r="G993" s="0" t="n">
        <f aca="true">INDIRECT("A"&amp;(J992+8))</f>
        <v>0</v>
      </c>
      <c r="H993" s="0" t="n">
        <f aca="true">INDIRECT("A"&amp;(J992+9))</f>
        <v>0</v>
      </c>
      <c r="J993" s="0" t="n">
        <f aca="false">J992+5</f>
        <v>4961</v>
      </c>
    </row>
    <row r="994" customFormat="false" ht="12.75" hidden="false" customHeight="false" outlineLevel="0" collapsed="false">
      <c r="D994" s="1" t="n">
        <f aca="true">INDIRECT("A"&amp;(J993+5))</f>
        <v>0</v>
      </c>
      <c r="E994" s="0" t="n">
        <f aca="true">INDIRECT("A"&amp;(J993+6))</f>
        <v>0</v>
      </c>
      <c r="F994" s="0" t="n">
        <f aca="true">INDIRECT("A"&amp;(J993+7))</f>
        <v>0</v>
      </c>
      <c r="G994" s="0" t="n">
        <f aca="true">INDIRECT("A"&amp;(J993+8))</f>
        <v>0</v>
      </c>
      <c r="H994" s="0" t="n">
        <f aca="true">INDIRECT("A"&amp;(J993+9))</f>
        <v>0</v>
      </c>
      <c r="J994" s="0" t="n">
        <f aca="false">J993+5</f>
        <v>4966</v>
      </c>
    </row>
    <row r="995" customFormat="false" ht="12.75" hidden="false" customHeight="false" outlineLevel="0" collapsed="false">
      <c r="D995" s="1" t="n">
        <f aca="true">INDIRECT("A"&amp;(J994+5))</f>
        <v>0</v>
      </c>
      <c r="E995" s="0" t="n">
        <f aca="true">INDIRECT("A"&amp;(J994+6))</f>
        <v>0</v>
      </c>
      <c r="F995" s="0" t="n">
        <f aca="true">INDIRECT("A"&amp;(J994+7))</f>
        <v>0</v>
      </c>
      <c r="G995" s="0" t="n">
        <f aca="true">INDIRECT("A"&amp;(J994+8))</f>
        <v>0</v>
      </c>
      <c r="H995" s="0" t="n">
        <f aca="true">INDIRECT("A"&amp;(J994+9))</f>
        <v>0</v>
      </c>
      <c r="J995" s="0" t="n">
        <f aca="false">J994+5</f>
        <v>4971</v>
      </c>
    </row>
    <row r="996" customFormat="false" ht="12.75" hidden="false" customHeight="false" outlineLevel="0" collapsed="false">
      <c r="D996" s="1" t="n">
        <f aca="true">INDIRECT("A"&amp;(J995+5))</f>
        <v>0</v>
      </c>
      <c r="E996" s="0" t="n">
        <f aca="true">INDIRECT("A"&amp;(J995+6))</f>
        <v>0</v>
      </c>
      <c r="F996" s="0" t="n">
        <f aca="true">INDIRECT("A"&amp;(J995+7))</f>
        <v>0</v>
      </c>
      <c r="G996" s="0" t="n">
        <f aca="true">INDIRECT("A"&amp;(J995+8))</f>
        <v>0</v>
      </c>
      <c r="H996" s="0" t="n">
        <f aca="true">INDIRECT("A"&amp;(J995+9))</f>
        <v>0</v>
      </c>
      <c r="J996" s="0" t="n">
        <f aca="false">J995+5</f>
        <v>4976</v>
      </c>
    </row>
    <row r="997" customFormat="false" ht="12.75" hidden="false" customHeight="false" outlineLevel="0" collapsed="false">
      <c r="D997" s="1" t="n">
        <f aca="true">INDIRECT("A"&amp;(J996+5))</f>
        <v>0</v>
      </c>
      <c r="E997" s="0" t="n">
        <f aca="true">INDIRECT("A"&amp;(J996+6))</f>
        <v>0</v>
      </c>
      <c r="F997" s="0" t="n">
        <f aca="true">INDIRECT("A"&amp;(J996+7))</f>
        <v>0</v>
      </c>
      <c r="G997" s="0" t="n">
        <f aca="true">INDIRECT("A"&amp;(J996+8))</f>
        <v>0</v>
      </c>
      <c r="H997" s="0" t="n">
        <f aca="true">INDIRECT("A"&amp;(J996+9))</f>
        <v>0</v>
      </c>
      <c r="J997" s="0" t="n">
        <f aca="false">J996+5</f>
        <v>4981</v>
      </c>
    </row>
    <row r="998" customFormat="false" ht="12.75" hidden="false" customHeight="false" outlineLevel="0" collapsed="false">
      <c r="D998" s="1" t="n">
        <f aca="true">INDIRECT("A"&amp;(J997+5))</f>
        <v>0</v>
      </c>
      <c r="E998" s="0" t="n">
        <f aca="true">INDIRECT("A"&amp;(J997+6))</f>
        <v>0</v>
      </c>
      <c r="F998" s="0" t="n">
        <f aca="true">INDIRECT("A"&amp;(J997+7))</f>
        <v>0</v>
      </c>
      <c r="G998" s="0" t="n">
        <f aca="true">INDIRECT("A"&amp;(J997+8))</f>
        <v>0</v>
      </c>
      <c r="H998" s="0" t="n">
        <f aca="true">INDIRECT("A"&amp;(J997+9))</f>
        <v>0</v>
      </c>
      <c r="J998" s="0" t="n">
        <f aca="false">J997+5</f>
        <v>4986</v>
      </c>
    </row>
    <row r="999" customFormat="false" ht="12.75" hidden="false" customHeight="false" outlineLevel="0" collapsed="false">
      <c r="D999" s="1" t="n">
        <f aca="true">INDIRECT("A"&amp;(J998+5))</f>
        <v>0</v>
      </c>
      <c r="E999" s="0" t="n">
        <f aca="true">INDIRECT("A"&amp;(J998+6))</f>
        <v>0</v>
      </c>
      <c r="F999" s="0" t="n">
        <f aca="true">INDIRECT("A"&amp;(J998+7))</f>
        <v>0</v>
      </c>
      <c r="G999" s="0" t="n">
        <f aca="true">INDIRECT("A"&amp;(J998+8))</f>
        <v>0</v>
      </c>
      <c r="H999" s="0" t="n">
        <f aca="true">INDIRECT("A"&amp;(J998+9))</f>
        <v>0</v>
      </c>
      <c r="J999" s="0" t="n">
        <f aca="false">J998+5</f>
        <v>4991</v>
      </c>
    </row>
    <row r="1000" customFormat="false" ht="12.75" hidden="false" customHeight="false" outlineLevel="0" collapsed="false">
      <c r="D1000" s="1" t="n">
        <f aca="true">INDIRECT("A"&amp;(J999+5))</f>
        <v>0</v>
      </c>
      <c r="E1000" s="0" t="n">
        <f aca="true">INDIRECT("A"&amp;(J999+6))</f>
        <v>0</v>
      </c>
      <c r="F1000" s="0" t="n">
        <f aca="true">INDIRECT("A"&amp;(J999+7))</f>
        <v>0</v>
      </c>
      <c r="G1000" s="0" t="n">
        <f aca="true">INDIRECT("A"&amp;(J999+8))</f>
        <v>0</v>
      </c>
      <c r="H1000" s="0" t="n">
        <f aca="true">INDIRECT("A"&amp;(J999+9))</f>
        <v>0</v>
      </c>
      <c r="J1000" s="0" t="n">
        <f aca="false">J999+5</f>
        <v>4996</v>
      </c>
    </row>
    <row r="1001" customFormat="false" ht="12.75" hidden="false" customHeight="false" outlineLevel="0" collapsed="false">
      <c r="D1001" s="1" t="n">
        <f aca="true">INDIRECT("A"&amp;(J1000+5))</f>
        <v>0</v>
      </c>
      <c r="E1001" s="0" t="n">
        <f aca="true">INDIRECT("A"&amp;(J1000+6))</f>
        <v>0</v>
      </c>
      <c r="F1001" s="0" t="n">
        <f aca="true">INDIRECT("A"&amp;(J1000+7))</f>
        <v>0</v>
      </c>
      <c r="G1001" s="0" t="n">
        <f aca="true">INDIRECT("A"&amp;(J1000+8))</f>
        <v>0</v>
      </c>
      <c r="H1001" s="0" t="n">
        <f aca="true">INDIRECT("A"&amp;(J1000+9))</f>
        <v>0</v>
      </c>
      <c r="J1001" s="0" t="n">
        <f aca="false">J1000+5</f>
        <v>5001</v>
      </c>
    </row>
    <row r="1002" customFormat="false" ht="12.75" hidden="false" customHeight="false" outlineLevel="0" collapsed="false">
      <c r="D1002" s="1" t="n">
        <f aca="true">INDIRECT("A"&amp;(J1001+5))</f>
        <v>0</v>
      </c>
      <c r="E1002" s="0" t="n">
        <f aca="true">INDIRECT("A"&amp;(J1001+6))</f>
        <v>0</v>
      </c>
      <c r="F1002" s="0" t="n">
        <f aca="true">INDIRECT("A"&amp;(J1001+7))</f>
        <v>0</v>
      </c>
      <c r="G1002" s="0" t="n">
        <f aca="true">INDIRECT("A"&amp;(J1001+8))</f>
        <v>0</v>
      </c>
      <c r="H1002" s="0" t="n">
        <f aca="true">INDIRECT("A"&amp;(J1001+9))</f>
        <v>0</v>
      </c>
      <c r="J1002" s="0" t="n">
        <f aca="false">J1001+5</f>
        <v>5006</v>
      </c>
    </row>
    <row r="1003" customFormat="false" ht="12.75" hidden="false" customHeight="false" outlineLevel="0" collapsed="false">
      <c r="D1003" s="1" t="n">
        <f aca="true">INDIRECT("A"&amp;(J1002+5))</f>
        <v>0</v>
      </c>
      <c r="E1003" s="0" t="n">
        <f aca="true">INDIRECT("A"&amp;(J1002+6))</f>
        <v>0</v>
      </c>
      <c r="F1003" s="0" t="n">
        <f aca="true">INDIRECT("A"&amp;(J1002+7))</f>
        <v>0</v>
      </c>
      <c r="G1003" s="0" t="n">
        <f aca="true">INDIRECT("A"&amp;(J1002+8))</f>
        <v>0</v>
      </c>
      <c r="H1003" s="0" t="n">
        <f aca="true">INDIRECT("A"&amp;(J1002+9))</f>
        <v>0</v>
      </c>
      <c r="J1003" s="0" t="n">
        <f aca="false">J1002+5</f>
        <v>5011</v>
      </c>
    </row>
    <row r="1004" customFormat="false" ht="12.75" hidden="false" customHeight="false" outlineLevel="0" collapsed="false">
      <c r="D1004" s="1" t="n">
        <f aca="true">INDIRECT("A"&amp;(J1003+5))</f>
        <v>0</v>
      </c>
      <c r="E1004" s="0" t="n">
        <f aca="true">INDIRECT("A"&amp;(J1003+6))</f>
        <v>0</v>
      </c>
      <c r="F1004" s="0" t="n">
        <f aca="true">INDIRECT("A"&amp;(J1003+7))</f>
        <v>0</v>
      </c>
      <c r="G1004" s="0" t="n">
        <f aca="true">INDIRECT("A"&amp;(J1003+8))</f>
        <v>0</v>
      </c>
      <c r="H1004" s="0" t="n">
        <f aca="true">INDIRECT("A"&amp;(J1003+9))</f>
        <v>0</v>
      </c>
      <c r="J1004" s="0" t="n">
        <f aca="false">J1003+5</f>
        <v>5016</v>
      </c>
    </row>
    <row r="1005" customFormat="false" ht="12.75" hidden="false" customHeight="false" outlineLevel="0" collapsed="false">
      <c r="D1005" s="1" t="n">
        <f aca="true">INDIRECT("A"&amp;(J1004+5))</f>
        <v>0</v>
      </c>
      <c r="E1005" s="0" t="n">
        <f aca="true">INDIRECT("A"&amp;(J1004+6))</f>
        <v>0</v>
      </c>
      <c r="F1005" s="0" t="n">
        <f aca="true">INDIRECT("A"&amp;(J1004+7))</f>
        <v>0</v>
      </c>
      <c r="G1005" s="0" t="n">
        <f aca="true">INDIRECT("A"&amp;(J1004+8))</f>
        <v>0</v>
      </c>
      <c r="H1005" s="0" t="n">
        <f aca="true">INDIRECT("A"&amp;(J1004+9))</f>
        <v>0</v>
      </c>
      <c r="J1005" s="0" t="n">
        <f aca="false">J1004+5</f>
        <v>5021</v>
      </c>
    </row>
    <row r="1006" customFormat="false" ht="12.75" hidden="false" customHeight="false" outlineLevel="0" collapsed="false">
      <c r="D1006" s="1" t="n">
        <f aca="true">INDIRECT("A"&amp;(J1005+5))</f>
        <v>0</v>
      </c>
      <c r="E1006" s="0" t="n">
        <f aca="true">INDIRECT("A"&amp;(J1005+6))</f>
        <v>0</v>
      </c>
      <c r="F1006" s="0" t="n">
        <f aca="true">INDIRECT("A"&amp;(J1005+7))</f>
        <v>0</v>
      </c>
      <c r="G1006" s="0" t="n">
        <f aca="true">INDIRECT("A"&amp;(J1005+8))</f>
        <v>0</v>
      </c>
      <c r="H1006" s="0" t="n">
        <f aca="true">INDIRECT("A"&amp;(J1005+9))</f>
        <v>0</v>
      </c>
      <c r="J1006" s="0" t="n">
        <f aca="false">J1005+5</f>
        <v>5026</v>
      </c>
    </row>
    <row r="1007" customFormat="false" ht="12.75" hidden="false" customHeight="false" outlineLevel="0" collapsed="false">
      <c r="D1007" s="1" t="n">
        <f aca="true">INDIRECT("A"&amp;(J1006+5))</f>
        <v>0</v>
      </c>
      <c r="E1007" s="0" t="n">
        <f aca="true">INDIRECT("A"&amp;(J1006+6))</f>
        <v>0</v>
      </c>
      <c r="F1007" s="0" t="n">
        <f aca="true">INDIRECT("A"&amp;(J1006+7))</f>
        <v>0</v>
      </c>
      <c r="G1007" s="0" t="n">
        <f aca="true">INDIRECT("A"&amp;(J1006+8))</f>
        <v>0</v>
      </c>
      <c r="H1007" s="0" t="n">
        <f aca="true">INDIRECT("A"&amp;(J1006+9))</f>
        <v>0</v>
      </c>
      <c r="J1007" s="0" t="n">
        <f aca="false">J1006+5</f>
        <v>5031</v>
      </c>
    </row>
    <row r="1008" customFormat="false" ht="12.75" hidden="false" customHeight="false" outlineLevel="0" collapsed="false">
      <c r="D1008" s="1" t="n">
        <f aca="true">INDIRECT("A"&amp;(J1007+5))</f>
        <v>0</v>
      </c>
      <c r="E1008" s="0" t="n">
        <f aca="true">INDIRECT("A"&amp;(J1007+6))</f>
        <v>0</v>
      </c>
      <c r="F1008" s="0" t="n">
        <f aca="true">INDIRECT("A"&amp;(J1007+7))</f>
        <v>0</v>
      </c>
      <c r="G1008" s="0" t="n">
        <f aca="true">INDIRECT("A"&amp;(J1007+8))</f>
        <v>0</v>
      </c>
      <c r="H1008" s="0" t="n">
        <f aca="true">INDIRECT("A"&amp;(J1007+9))</f>
        <v>0</v>
      </c>
      <c r="J1008" s="0" t="n">
        <f aca="false">J1007+5</f>
        <v>5036</v>
      </c>
    </row>
    <row r="1009" customFormat="false" ht="12.75" hidden="false" customHeight="false" outlineLevel="0" collapsed="false">
      <c r="D1009" s="1" t="n">
        <f aca="true">INDIRECT("A"&amp;(J1008+5))</f>
        <v>0</v>
      </c>
      <c r="E1009" s="0" t="n">
        <f aca="true">INDIRECT("A"&amp;(J1008+6))</f>
        <v>0</v>
      </c>
      <c r="F1009" s="0" t="n">
        <f aca="true">INDIRECT("A"&amp;(J1008+7))</f>
        <v>0</v>
      </c>
      <c r="G1009" s="0" t="n">
        <f aca="true">INDIRECT("A"&amp;(J1008+8))</f>
        <v>0</v>
      </c>
      <c r="H1009" s="0" t="n">
        <f aca="true">INDIRECT("A"&amp;(J1008+9))</f>
        <v>0</v>
      </c>
      <c r="J1009" s="0" t="n">
        <f aca="false">J1008+5</f>
        <v>5041</v>
      </c>
    </row>
    <row r="1010" customFormat="false" ht="12.75" hidden="false" customHeight="false" outlineLevel="0" collapsed="false">
      <c r="D1010" s="1" t="n">
        <f aca="true">INDIRECT("A"&amp;(J1009+5))</f>
        <v>0</v>
      </c>
      <c r="E1010" s="0" t="n">
        <f aca="true">INDIRECT("A"&amp;(J1009+6))</f>
        <v>0</v>
      </c>
      <c r="F1010" s="0" t="n">
        <f aca="true">INDIRECT("A"&amp;(J1009+7))</f>
        <v>0</v>
      </c>
      <c r="G1010" s="0" t="n">
        <f aca="true">INDIRECT("A"&amp;(J1009+8))</f>
        <v>0</v>
      </c>
      <c r="H1010" s="0" t="n">
        <f aca="true">INDIRECT("A"&amp;(J1009+9))</f>
        <v>0</v>
      </c>
      <c r="J1010" s="0" t="n">
        <f aca="false">J1009+5</f>
        <v>5046</v>
      </c>
    </row>
    <row r="1011" customFormat="false" ht="12.75" hidden="false" customHeight="false" outlineLevel="0" collapsed="false">
      <c r="D1011" s="1" t="n">
        <f aca="true">INDIRECT("A"&amp;(J1010+5))</f>
        <v>0</v>
      </c>
      <c r="E1011" s="0" t="n">
        <f aca="true">INDIRECT("A"&amp;(J1010+6))</f>
        <v>0</v>
      </c>
      <c r="F1011" s="0" t="n">
        <f aca="true">INDIRECT("A"&amp;(J1010+7))</f>
        <v>0</v>
      </c>
      <c r="G1011" s="0" t="n">
        <f aca="true">INDIRECT("A"&amp;(J1010+8))</f>
        <v>0</v>
      </c>
      <c r="H1011" s="0" t="n">
        <f aca="true">INDIRECT("A"&amp;(J1010+9))</f>
        <v>0</v>
      </c>
      <c r="J1011" s="0" t="n">
        <f aca="false">J1010+5</f>
        <v>5051</v>
      </c>
    </row>
    <row r="1012" customFormat="false" ht="12.75" hidden="false" customHeight="false" outlineLevel="0" collapsed="false">
      <c r="D1012" s="1" t="n">
        <f aca="true">INDIRECT("A"&amp;(J1011+5))</f>
        <v>0</v>
      </c>
      <c r="E1012" s="0" t="n">
        <f aca="true">INDIRECT("A"&amp;(J1011+6))</f>
        <v>0</v>
      </c>
      <c r="F1012" s="0" t="n">
        <f aca="true">INDIRECT("A"&amp;(J1011+7))</f>
        <v>0</v>
      </c>
      <c r="G1012" s="0" t="n">
        <f aca="true">INDIRECT("A"&amp;(J1011+8))</f>
        <v>0</v>
      </c>
      <c r="H1012" s="0" t="n">
        <f aca="true">INDIRECT("A"&amp;(J1011+9))</f>
        <v>0</v>
      </c>
      <c r="J1012" s="0" t="n">
        <f aca="false">J1011+5</f>
        <v>5056</v>
      </c>
    </row>
    <row r="1013" customFormat="false" ht="12.75" hidden="false" customHeight="false" outlineLevel="0" collapsed="false">
      <c r="D1013" s="1" t="n">
        <f aca="true">INDIRECT("A"&amp;(J1012+5))</f>
        <v>0</v>
      </c>
      <c r="E1013" s="0" t="n">
        <f aca="true">INDIRECT("A"&amp;(J1012+6))</f>
        <v>0</v>
      </c>
      <c r="F1013" s="0" t="n">
        <f aca="true">INDIRECT("A"&amp;(J1012+7))</f>
        <v>0</v>
      </c>
      <c r="G1013" s="0" t="n">
        <f aca="true">INDIRECT("A"&amp;(J1012+8))</f>
        <v>0</v>
      </c>
      <c r="H1013" s="0" t="n">
        <f aca="true">INDIRECT("A"&amp;(J1012+9))</f>
        <v>0</v>
      </c>
      <c r="J1013" s="0" t="n">
        <f aca="false">J1012+5</f>
        <v>5061</v>
      </c>
    </row>
    <row r="1014" customFormat="false" ht="12.75" hidden="false" customHeight="false" outlineLevel="0" collapsed="false">
      <c r="D1014" s="1" t="n">
        <f aca="true">INDIRECT("A"&amp;(J1013+5))</f>
        <v>0</v>
      </c>
      <c r="E1014" s="0" t="n">
        <f aca="true">INDIRECT("A"&amp;(J1013+6))</f>
        <v>0</v>
      </c>
      <c r="F1014" s="0" t="n">
        <f aca="true">INDIRECT("A"&amp;(J1013+7))</f>
        <v>0</v>
      </c>
      <c r="G1014" s="0" t="n">
        <f aca="true">INDIRECT("A"&amp;(J1013+8))</f>
        <v>0</v>
      </c>
      <c r="H1014" s="0" t="n">
        <f aca="true">INDIRECT("A"&amp;(J1013+9))</f>
        <v>0</v>
      </c>
      <c r="J1014" s="0" t="n">
        <f aca="false">J1013+5</f>
        <v>5066</v>
      </c>
    </row>
    <row r="1015" customFormat="false" ht="12.75" hidden="false" customHeight="false" outlineLevel="0" collapsed="false">
      <c r="D1015" s="1" t="n">
        <f aca="true">INDIRECT("A"&amp;(J1014+5))</f>
        <v>0</v>
      </c>
      <c r="E1015" s="0" t="n">
        <f aca="true">INDIRECT("A"&amp;(J1014+6))</f>
        <v>0</v>
      </c>
      <c r="F1015" s="0" t="n">
        <f aca="true">INDIRECT("A"&amp;(J1014+7))</f>
        <v>0</v>
      </c>
      <c r="G1015" s="0" t="n">
        <f aca="true">INDIRECT("A"&amp;(J1014+8))</f>
        <v>0</v>
      </c>
      <c r="H1015" s="0" t="n">
        <f aca="true">INDIRECT("A"&amp;(J1014+9))</f>
        <v>0</v>
      </c>
      <c r="J1015" s="0" t="n">
        <f aca="false">J1014+5</f>
        <v>5071</v>
      </c>
    </row>
    <row r="1016" customFormat="false" ht="12.75" hidden="false" customHeight="false" outlineLevel="0" collapsed="false">
      <c r="D1016" s="1" t="n">
        <f aca="true">INDIRECT("A"&amp;(J1015+5))</f>
        <v>0</v>
      </c>
      <c r="E1016" s="0" t="n">
        <f aca="true">INDIRECT("A"&amp;(J1015+6))</f>
        <v>0</v>
      </c>
      <c r="F1016" s="0" t="n">
        <f aca="true">INDIRECT("A"&amp;(J1015+7))</f>
        <v>0</v>
      </c>
      <c r="G1016" s="0" t="n">
        <f aca="true">INDIRECT("A"&amp;(J1015+8))</f>
        <v>0</v>
      </c>
      <c r="H1016" s="0" t="n">
        <f aca="true">INDIRECT("A"&amp;(J1015+9))</f>
        <v>0</v>
      </c>
      <c r="J1016" s="0" t="n">
        <f aca="false">J1015+5</f>
        <v>5076</v>
      </c>
    </row>
    <row r="1017" customFormat="false" ht="12.75" hidden="false" customHeight="false" outlineLevel="0" collapsed="false">
      <c r="D1017" s="1" t="n">
        <f aca="true">INDIRECT("A"&amp;(J1016+5))</f>
        <v>0</v>
      </c>
      <c r="E1017" s="0" t="n">
        <f aca="true">INDIRECT("A"&amp;(J1016+6))</f>
        <v>0</v>
      </c>
      <c r="F1017" s="0" t="n">
        <f aca="true">INDIRECT("A"&amp;(J1016+7))</f>
        <v>0</v>
      </c>
      <c r="G1017" s="0" t="n">
        <f aca="true">INDIRECT("A"&amp;(J1016+8))</f>
        <v>0</v>
      </c>
      <c r="H1017" s="0" t="n">
        <f aca="true">INDIRECT("A"&amp;(J1016+9))</f>
        <v>0</v>
      </c>
      <c r="J1017" s="0" t="n">
        <f aca="false">J1016+5</f>
        <v>5081</v>
      </c>
    </row>
    <row r="1018" customFormat="false" ht="12.75" hidden="false" customHeight="false" outlineLevel="0" collapsed="false">
      <c r="D1018" s="1" t="n">
        <f aca="true">INDIRECT("A"&amp;(J1017+5))</f>
        <v>0</v>
      </c>
      <c r="E1018" s="0" t="n">
        <f aca="true">INDIRECT("A"&amp;(J1017+6))</f>
        <v>0</v>
      </c>
      <c r="F1018" s="0" t="n">
        <f aca="true">INDIRECT("A"&amp;(J1017+7))</f>
        <v>0</v>
      </c>
      <c r="G1018" s="0" t="n">
        <f aca="true">INDIRECT("A"&amp;(J1017+8))</f>
        <v>0</v>
      </c>
      <c r="H1018" s="0" t="n">
        <f aca="true">INDIRECT("A"&amp;(J1017+9))</f>
        <v>0</v>
      </c>
      <c r="J1018" s="0" t="n">
        <f aca="false">J1017+5</f>
        <v>5086</v>
      </c>
    </row>
    <row r="1019" customFormat="false" ht="12.75" hidden="false" customHeight="false" outlineLevel="0" collapsed="false">
      <c r="D1019" s="1" t="n">
        <f aca="true">INDIRECT("A"&amp;(J1018+5))</f>
        <v>0</v>
      </c>
      <c r="E1019" s="0" t="n">
        <f aca="true">INDIRECT("A"&amp;(J1018+6))</f>
        <v>0</v>
      </c>
      <c r="F1019" s="0" t="n">
        <f aca="true">INDIRECT("A"&amp;(J1018+7))</f>
        <v>0</v>
      </c>
      <c r="G1019" s="0" t="n">
        <f aca="true">INDIRECT("A"&amp;(J1018+8))</f>
        <v>0</v>
      </c>
      <c r="H1019" s="0" t="n">
        <f aca="true">INDIRECT("A"&amp;(J1018+9))</f>
        <v>0</v>
      </c>
      <c r="J1019" s="0" t="n">
        <f aca="false">J1018+5</f>
        <v>5091</v>
      </c>
    </row>
    <row r="1020" customFormat="false" ht="12.75" hidden="false" customHeight="false" outlineLevel="0" collapsed="false">
      <c r="D1020" s="1" t="n">
        <f aca="true">INDIRECT("A"&amp;(J1019+5))</f>
        <v>0</v>
      </c>
      <c r="E1020" s="0" t="n">
        <f aca="true">INDIRECT("A"&amp;(J1019+6))</f>
        <v>0</v>
      </c>
      <c r="F1020" s="0" t="n">
        <f aca="true">INDIRECT("A"&amp;(J1019+7))</f>
        <v>0</v>
      </c>
      <c r="G1020" s="0" t="n">
        <f aca="true">INDIRECT("A"&amp;(J1019+8))</f>
        <v>0</v>
      </c>
      <c r="H1020" s="0" t="n">
        <f aca="true">INDIRECT("A"&amp;(J1019+9))</f>
        <v>0</v>
      </c>
      <c r="J1020" s="0" t="n">
        <f aca="false">J1019+5</f>
        <v>5096</v>
      </c>
    </row>
    <row r="1021" customFormat="false" ht="12.75" hidden="false" customHeight="false" outlineLevel="0" collapsed="false">
      <c r="D1021" s="1" t="n">
        <f aca="true">INDIRECT("A"&amp;(J1020+5))</f>
        <v>0</v>
      </c>
      <c r="E1021" s="0" t="n">
        <f aca="true">INDIRECT("A"&amp;(J1020+6))</f>
        <v>0</v>
      </c>
      <c r="F1021" s="0" t="n">
        <f aca="true">INDIRECT("A"&amp;(J1020+7))</f>
        <v>0</v>
      </c>
      <c r="G1021" s="0" t="n">
        <f aca="true">INDIRECT("A"&amp;(J1020+8))</f>
        <v>0</v>
      </c>
      <c r="H1021" s="0" t="n">
        <f aca="true">INDIRECT("A"&amp;(J1020+9))</f>
        <v>0</v>
      </c>
      <c r="J1021" s="0" t="n">
        <f aca="false">J1020+5</f>
        <v>5101</v>
      </c>
    </row>
    <row r="1022" customFormat="false" ht="12.75" hidden="false" customHeight="false" outlineLevel="0" collapsed="false">
      <c r="D1022" s="1" t="n">
        <f aca="true">INDIRECT("A"&amp;(J1021+5))</f>
        <v>0</v>
      </c>
      <c r="E1022" s="0" t="n">
        <f aca="true">INDIRECT("A"&amp;(J1021+6))</f>
        <v>0</v>
      </c>
      <c r="F1022" s="0" t="n">
        <f aca="true">INDIRECT("A"&amp;(J1021+7))</f>
        <v>0</v>
      </c>
      <c r="G1022" s="0" t="n">
        <f aca="true">INDIRECT("A"&amp;(J1021+8))</f>
        <v>0</v>
      </c>
      <c r="H1022" s="0" t="n">
        <f aca="true">INDIRECT("A"&amp;(J1021+9))</f>
        <v>0</v>
      </c>
      <c r="J1022" s="0" t="n">
        <f aca="false">J1021+5</f>
        <v>5106</v>
      </c>
    </row>
    <row r="1023" customFormat="false" ht="12.75" hidden="false" customHeight="false" outlineLevel="0" collapsed="false">
      <c r="D1023" s="1" t="n">
        <f aca="true">INDIRECT("A"&amp;(J1022+5))</f>
        <v>0</v>
      </c>
      <c r="E1023" s="0" t="n">
        <f aca="true">INDIRECT("A"&amp;(J1022+6))</f>
        <v>0</v>
      </c>
      <c r="F1023" s="0" t="n">
        <f aca="true">INDIRECT("A"&amp;(J1022+7))</f>
        <v>0</v>
      </c>
      <c r="G1023" s="0" t="n">
        <f aca="true">INDIRECT("A"&amp;(J1022+8))</f>
        <v>0</v>
      </c>
      <c r="H1023" s="0" t="n">
        <f aca="true">INDIRECT("A"&amp;(J1022+9))</f>
        <v>0</v>
      </c>
      <c r="J1023" s="0" t="n">
        <f aca="false">J1022+5</f>
        <v>5111</v>
      </c>
    </row>
    <row r="1024" customFormat="false" ht="12.75" hidden="false" customHeight="false" outlineLevel="0" collapsed="false">
      <c r="D1024" s="1" t="n">
        <f aca="true">INDIRECT("A"&amp;(J1023+5))</f>
        <v>0</v>
      </c>
      <c r="E1024" s="0" t="n">
        <f aca="true">INDIRECT("A"&amp;(J1023+6))</f>
        <v>0</v>
      </c>
      <c r="F1024" s="0" t="n">
        <f aca="true">INDIRECT("A"&amp;(J1023+7))</f>
        <v>0</v>
      </c>
      <c r="G1024" s="0" t="n">
        <f aca="true">INDIRECT("A"&amp;(J1023+8))</f>
        <v>0</v>
      </c>
      <c r="H1024" s="0" t="n">
        <f aca="true">INDIRECT("A"&amp;(J1023+9))</f>
        <v>0</v>
      </c>
      <c r="J1024" s="0" t="n">
        <f aca="false">J1023+5</f>
        <v>5116</v>
      </c>
    </row>
    <row r="1025" customFormat="false" ht="12.75" hidden="false" customHeight="false" outlineLevel="0" collapsed="false">
      <c r="D1025" s="1" t="n">
        <f aca="true">INDIRECT("A"&amp;(J1024+5))</f>
        <v>0</v>
      </c>
      <c r="E1025" s="0" t="n">
        <f aca="true">INDIRECT("A"&amp;(J1024+6))</f>
        <v>0</v>
      </c>
      <c r="F1025" s="0" t="n">
        <f aca="true">INDIRECT("A"&amp;(J1024+7))</f>
        <v>0</v>
      </c>
      <c r="G1025" s="0" t="n">
        <f aca="true">INDIRECT("A"&amp;(J1024+8))</f>
        <v>0</v>
      </c>
      <c r="H1025" s="0" t="n">
        <f aca="true">INDIRECT("A"&amp;(J1024+9))</f>
        <v>0</v>
      </c>
      <c r="J1025" s="0" t="n">
        <f aca="false">J1024+5</f>
        <v>5121</v>
      </c>
    </row>
    <row r="1026" customFormat="false" ht="12.75" hidden="false" customHeight="false" outlineLevel="0" collapsed="false">
      <c r="D1026" s="1" t="n">
        <f aca="true">INDIRECT("A"&amp;(J1025+5))</f>
        <v>0</v>
      </c>
      <c r="E1026" s="0" t="n">
        <f aca="true">INDIRECT("A"&amp;(J1025+6))</f>
        <v>0</v>
      </c>
      <c r="F1026" s="0" t="n">
        <f aca="true">INDIRECT("A"&amp;(J1025+7))</f>
        <v>0</v>
      </c>
      <c r="G1026" s="0" t="n">
        <f aca="true">INDIRECT("A"&amp;(J1025+8))</f>
        <v>0</v>
      </c>
      <c r="H1026" s="0" t="n">
        <f aca="true">INDIRECT("A"&amp;(J1025+9))</f>
        <v>0</v>
      </c>
      <c r="J1026" s="0" t="n">
        <f aca="false">J1025+5</f>
        <v>5126</v>
      </c>
    </row>
    <row r="1027" customFormat="false" ht="12.75" hidden="false" customHeight="false" outlineLevel="0" collapsed="false">
      <c r="D1027" s="1" t="n">
        <f aca="true">INDIRECT("A"&amp;(J1026+5))</f>
        <v>0</v>
      </c>
      <c r="E1027" s="0" t="n">
        <f aca="true">INDIRECT("A"&amp;(J1026+6))</f>
        <v>0</v>
      </c>
      <c r="F1027" s="0" t="n">
        <f aca="true">INDIRECT("A"&amp;(J1026+7))</f>
        <v>0</v>
      </c>
      <c r="G1027" s="0" t="n">
        <f aca="true">INDIRECT("A"&amp;(J1026+8))</f>
        <v>0</v>
      </c>
      <c r="H1027" s="0" t="n">
        <f aca="true">INDIRECT("A"&amp;(J1026+9))</f>
        <v>0</v>
      </c>
      <c r="J1027" s="0" t="n">
        <f aca="false">J1026+5</f>
        <v>5131</v>
      </c>
    </row>
    <row r="1028" customFormat="false" ht="12.75" hidden="false" customHeight="false" outlineLevel="0" collapsed="false">
      <c r="D1028" s="1" t="n">
        <f aca="true">INDIRECT("A"&amp;(J1027+5))</f>
        <v>0</v>
      </c>
      <c r="E1028" s="0" t="n">
        <f aca="true">INDIRECT("A"&amp;(J1027+6))</f>
        <v>0</v>
      </c>
      <c r="F1028" s="0" t="n">
        <f aca="true">INDIRECT("A"&amp;(J1027+7))</f>
        <v>0</v>
      </c>
      <c r="G1028" s="0" t="n">
        <f aca="true">INDIRECT("A"&amp;(J1027+8))</f>
        <v>0</v>
      </c>
      <c r="H1028" s="0" t="n">
        <f aca="true">INDIRECT("A"&amp;(J1027+9))</f>
        <v>0</v>
      </c>
      <c r="J1028" s="0" t="n">
        <f aca="false">J1027+5</f>
        <v>5136</v>
      </c>
    </row>
    <row r="1029" customFormat="false" ht="12.75" hidden="false" customHeight="false" outlineLevel="0" collapsed="false">
      <c r="D1029" s="1" t="n">
        <f aca="true">INDIRECT("A"&amp;(J1028+5))</f>
        <v>0</v>
      </c>
      <c r="E1029" s="0" t="n">
        <f aca="true">INDIRECT("A"&amp;(J1028+6))</f>
        <v>0</v>
      </c>
      <c r="F1029" s="0" t="n">
        <f aca="true">INDIRECT("A"&amp;(J1028+7))</f>
        <v>0</v>
      </c>
      <c r="G1029" s="0" t="n">
        <f aca="true">INDIRECT("A"&amp;(J1028+8))</f>
        <v>0</v>
      </c>
      <c r="H1029" s="0" t="n">
        <f aca="true">INDIRECT("A"&amp;(J1028+9))</f>
        <v>0</v>
      </c>
      <c r="J1029" s="0" t="n">
        <f aca="false">J1028+5</f>
        <v>5141</v>
      </c>
    </row>
    <row r="1030" customFormat="false" ht="12.75" hidden="false" customHeight="false" outlineLevel="0" collapsed="false">
      <c r="D1030" s="1" t="n">
        <f aca="true">INDIRECT("A"&amp;(J1029+5))</f>
        <v>0</v>
      </c>
      <c r="E1030" s="0" t="n">
        <f aca="true">INDIRECT("A"&amp;(J1029+6))</f>
        <v>0</v>
      </c>
      <c r="F1030" s="0" t="n">
        <f aca="true">INDIRECT("A"&amp;(J1029+7))</f>
        <v>0</v>
      </c>
      <c r="G1030" s="0" t="n">
        <f aca="true">INDIRECT("A"&amp;(J1029+8))</f>
        <v>0</v>
      </c>
      <c r="H1030" s="0" t="n">
        <f aca="true">INDIRECT("A"&amp;(J1029+9))</f>
        <v>0</v>
      </c>
      <c r="J1030" s="0" t="n">
        <f aca="false">J1029+5</f>
        <v>5146</v>
      </c>
    </row>
    <row r="1031" customFormat="false" ht="12.75" hidden="false" customHeight="false" outlineLevel="0" collapsed="false">
      <c r="D1031" s="1" t="n">
        <f aca="true">INDIRECT("A"&amp;(J1030+5))</f>
        <v>0</v>
      </c>
      <c r="E1031" s="0" t="n">
        <f aca="true">INDIRECT("A"&amp;(J1030+6))</f>
        <v>0</v>
      </c>
      <c r="F1031" s="0" t="n">
        <f aca="true">INDIRECT("A"&amp;(J1030+7))</f>
        <v>0</v>
      </c>
      <c r="G1031" s="0" t="n">
        <f aca="true">INDIRECT("A"&amp;(J1030+8))</f>
        <v>0</v>
      </c>
      <c r="H1031" s="0" t="n">
        <f aca="true">INDIRECT("A"&amp;(J1030+9))</f>
        <v>0</v>
      </c>
      <c r="J1031" s="0" t="n">
        <f aca="false">J1030+5</f>
        <v>5151</v>
      </c>
    </row>
    <row r="1032" customFormat="false" ht="12.75" hidden="false" customHeight="false" outlineLevel="0" collapsed="false">
      <c r="D1032" s="1" t="n">
        <f aca="true">INDIRECT("A"&amp;(J1031+5))</f>
        <v>0</v>
      </c>
      <c r="E1032" s="0" t="n">
        <f aca="true">INDIRECT("A"&amp;(J1031+6))</f>
        <v>0</v>
      </c>
      <c r="F1032" s="0" t="n">
        <f aca="true">INDIRECT("A"&amp;(J1031+7))</f>
        <v>0</v>
      </c>
      <c r="G1032" s="0" t="n">
        <f aca="true">INDIRECT("A"&amp;(J1031+8))</f>
        <v>0</v>
      </c>
      <c r="H1032" s="0" t="n">
        <f aca="true">INDIRECT("A"&amp;(J1031+9))</f>
        <v>0</v>
      </c>
      <c r="J1032" s="0" t="n">
        <f aca="false">J1031+5</f>
        <v>5156</v>
      </c>
    </row>
    <row r="1033" customFormat="false" ht="12.75" hidden="false" customHeight="false" outlineLevel="0" collapsed="false">
      <c r="D1033" s="1" t="n">
        <f aca="true">INDIRECT("A"&amp;(J1032+5))</f>
        <v>0</v>
      </c>
      <c r="E1033" s="0" t="n">
        <f aca="true">INDIRECT("A"&amp;(J1032+6))</f>
        <v>0</v>
      </c>
      <c r="F1033" s="0" t="n">
        <f aca="true">INDIRECT("A"&amp;(J1032+7))</f>
        <v>0</v>
      </c>
      <c r="G1033" s="0" t="n">
        <f aca="true">INDIRECT("A"&amp;(J1032+8))</f>
        <v>0</v>
      </c>
      <c r="H1033" s="0" t="n">
        <f aca="true">INDIRECT("A"&amp;(J1032+9))</f>
        <v>0</v>
      </c>
      <c r="J1033" s="0" t="n">
        <f aca="false">J1032+5</f>
        <v>5161</v>
      </c>
    </row>
    <row r="1034" customFormat="false" ht="12.75" hidden="false" customHeight="false" outlineLevel="0" collapsed="false">
      <c r="D1034" s="1" t="n">
        <f aca="true">INDIRECT("A"&amp;(J1033+5))</f>
        <v>0</v>
      </c>
      <c r="E1034" s="0" t="n">
        <f aca="true">INDIRECT("A"&amp;(J1033+6))</f>
        <v>0</v>
      </c>
      <c r="F1034" s="0" t="n">
        <f aca="true">INDIRECT("A"&amp;(J1033+7))</f>
        <v>0</v>
      </c>
      <c r="G1034" s="0" t="n">
        <f aca="true">INDIRECT("A"&amp;(J1033+8))</f>
        <v>0</v>
      </c>
      <c r="H1034" s="0" t="n">
        <f aca="true">INDIRECT("A"&amp;(J1033+9))</f>
        <v>0</v>
      </c>
      <c r="J1034" s="0" t="n">
        <f aca="false">J1033+5</f>
        <v>5166</v>
      </c>
    </row>
    <row r="1035" customFormat="false" ht="12.75" hidden="false" customHeight="false" outlineLevel="0" collapsed="false">
      <c r="D1035" s="1" t="n">
        <f aca="true">INDIRECT("A"&amp;(J1034+5))</f>
        <v>0</v>
      </c>
      <c r="E1035" s="0" t="n">
        <f aca="true">INDIRECT("A"&amp;(J1034+6))</f>
        <v>0</v>
      </c>
      <c r="F1035" s="0" t="n">
        <f aca="true">INDIRECT("A"&amp;(J1034+7))</f>
        <v>0</v>
      </c>
      <c r="G1035" s="0" t="n">
        <f aca="true">INDIRECT("A"&amp;(J1034+8))</f>
        <v>0</v>
      </c>
      <c r="H1035" s="0" t="n">
        <f aca="true">INDIRECT("A"&amp;(J1034+9))</f>
        <v>0</v>
      </c>
      <c r="J1035" s="0" t="n">
        <f aca="false">J1034+5</f>
        <v>5171</v>
      </c>
    </row>
    <row r="1036" customFormat="false" ht="12.75" hidden="false" customHeight="false" outlineLevel="0" collapsed="false">
      <c r="D1036" s="1" t="n">
        <f aca="true">INDIRECT("A"&amp;(J1035+5))</f>
        <v>0</v>
      </c>
      <c r="E1036" s="0" t="n">
        <f aca="true">INDIRECT("A"&amp;(J1035+6))</f>
        <v>0</v>
      </c>
      <c r="F1036" s="0" t="n">
        <f aca="true">INDIRECT("A"&amp;(J1035+7))</f>
        <v>0</v>
      </c>
      <c r="G1036" s="0" t="n">
        <f aca="true">INDIRECT("A"&amp;(J1035+8))</f>
        <v>0</v>
      </c>
      <c r="H1036" s="0" t="n">
        <f aca="true">INDIRECT("A"&amp;(J1035+9))</f>
        <v>0</v>
      </c>
      <c r="J1036" s="0" t="n">
        <f aca="false">J1035+5</f>
        <v>5176</v>
      </c>
    </row>
    <row r="1037" customFormat="false" ht="12.75" hidden="false" customHeight="false" outlineLevel="0" collapsed="false">
      <c r="D1037" s="1" t="n">
        <f aca="true">INDIRECT("A"&amp;(J1036+5))</f>
        <v>0</v>
      </c>
      <c r="E1037" s="0" t="n">
        <f aca="true">INDIRECT("A"&amp;(J1036+6))</f>
        <v>0</v>
      </c>
      <c r="F1037" s="0" t="n">
        <f aca="true">INDIRECT("A"&amp;(J1036+7))</f>
        <v>0</v>
      </c>
      <c r="G1037" s="0" t="n">
        <f aca="true">INDIRECT("A"&amp;(J1036+8))</f>
        <v>0</v>
      </c>
      <c r="H1037" s="0" t="n">
        <f aca="true">INDIRECT("A"&amp;(J1036+9))</f>
        <v>0</v>
      </c>
      <c r="J1037" s="0" t="n">
        <f aca="false">J1036+5</f>
        <v>5181</v>
      </c>
    </row>
    <row r="1038" customFormat="false" ht="12.75" hidden="false" customHeight="false" outlineLevel="0" collapsed="false">
      <c r="D1038" s="1" t="n">
        <f aca="true">INDIRECT("A"&amp;(J1037+5))</f>
        <v>0</v>
      </c>
      <c r="E1038" s="0" t="n">
        <f aca="true">INDIRECT("A"&amp;(J1037+6))</f>
        <v>0</v>
      </c>
      <c r="F1038" s="0" t="n">
        <f aca="true">INDIRECT("A"&amp;(J1037+7))</f>
        <v>0</v>
      </c>
      <c r="G1038" s="0" t="n">
        <f aca="true">INDIRECT("A"&amp;(J1037+8))</f>
        <v>0</v>
      </c>
      <c r="H1038" s="0" t="n">
        <f aca="true">INDIRECT("A"&amp;(J1037+9))</f>
        <v>0</v>
      </c>
      <c r="J1038" s="0" t="n">
        <f aca="false">J1037+5</f>
        <v>5186</v>
      </c>
    </row>
    <row r="1039" customFormat="false" ht="12.75" hidden="false" customHeight="false" outlineLevel="0" collapsed="false">
      <c r="D1039" s="1" t="n">
        <f aca="true">INDIRECT("A"&amp;(J1038+5))</f>
        <v>0</v>
      </c>
      <c r="E1039" s="0" t="n">
        <f aca="true">INDIRECT("A"&amp;(J1038+6))</f>
        <v>0</v>
      </c>
      <c r="F1039" s="0" t="n">
        <f aca="true">INDIRECT("A"&amp;(J1038+7))</f>
        <v>0</v>
      </c>
      <c r="G1039" s="0" t="n">
        <f aca="true">INDIRECT("A"&amp;(J1038+8))</f>
        <v>0</v>
      </c>
      <c r="H1039" s="0" t="n">
        <f aca="true">INDIRECT("A"&amp;(J1038+9))</f>
        <v>0</v>
      </c>
      <c r="J1039" s="0" t="n">
        <f aca="false">J1038+5</f>
        <v>5191</v>
      </c>
    </row>
    <row r="1040" customFormat="false" ht="12.75" hidden="false" customHeight="false" outlineLevel="0" collapsed="false">
      <c r="D1040" s="1" t="n">
        <f aca="true">INDIRECT("A"&amp;(J1039+5))</f>
        <v>0</v>
      </c>
      <c r="E1040" s="0" t="n">
        <f aca="true">INDIRECT("A"&amp;(J1039+6))</f>
        <v>0</v>
      </c>
      <c r="F1040" s="0" t="n">
        <f aca="true">INDIRECT("A"&amp;(J1039+7))</f>
        <v>0</v>
      </c>
      <c r="G1040" s="0" t="n">
        <f aca="true">INDIRECT("A"&amp;(J1039+8))</f>
        <v>0</v>
      </c>
      <c r="H1040" s="0" t="n">
        <f aca="true">INDIRECT("A"&amp;(J1039+9))</f>
        <v>0</v>
      </c>
      <c r="J1040" s="0" t="n">
        <f aca="false">J1039+5</f>
        <v>5196</v>
      </c>
    </row>
    <row r="1041" customFormat="false" ht="12.75" hidden="false" customHeight="false" outlineLevel="0" collapsed="false">
      <c r="D1041" s="1" t="n">
        <f aca="true">INDIRECT("A"&amp;(J1040+5))</f>
        <v>0</v>
      </c>
      <c r="E1041" s="0" t="n">
        <f aca="true">INDIRECT("A"&amp;(J1040+6))</f>
        <v>0</v>
      </c>
      <c r="F1041" s="0" t="n">
        <f aca="true">INDIRECT("A"&amp;(J1040+7))</f>
        <v>0</v>
      </c>
      <c r="G1041" s="0" t="n">
        <f aca="true">INDIRECT("A"&amp;(J1040+8))</f>
        <v>0</v>
      </c>
      <c r="H1041" s="0" t="n">
        <f aca="true">INDIRECT("A"&amp;(J1040+9))</f>
        <v>0</v>
      </c>
      <c r="J1041" s="0" t="n">
        <f aca="false">J1040+5</f>
        <v>5201</v>
      </c>
    </row>
    <row r="1042" customFormat="false" ht="12.75" hidden="false" customHeight="false" outlineLevel="0" collapsed="false">
      <c r="D1042" s="1" t="n">
        <f aca="true">INDIRECT("A"&amp;(J1041+5))</f>
        <v>0</v>
      </c>
      <c r="E1042" s="0" t="n">
        <f aca="true">INDIRECT("A"&amp;(J1041+6))</f>
        <v>0</v>
      </c>
      <c r="F1042" s="0" t="n">
        <f aca="true">INDIRECT("A"&amp;(J1041+7))</f>
        <v>0</v>
      </c>
      <c r="G1042" s="0" t="n">
        <f aca="true">INDIRECT("A"&amp;(J1041+8))</f>
        <v>0</v>
      </c>
      <c r="H1042" s="0" t="n">
        <f aca="true">INDIRECT("A"&amp;(J1041+9))</f>
        <v>0</v>
      </c>
      <c r="J1042" s="0" t="n">
        <f aca="false">J1041+5</f>
        <v>5206</v>
      </c>
    </row>
    <row r="1043" customFormat="false" ht="12.75" hidden="false" customHeight="false" outlineLevel="0" collapsed="false">
      <c r="D1043" s="1" t="n">
        <f aca="true">INDIRECT("A"&amp;(J1042+5))</f>
        <v>0</v>
      </c>
      <c r="E1043" s="0" t="n">
        <f aca="true">INDIRECT("A"&amp;(J1042+6))</f>
        <v>0</v>
      </c>
      <c r="F1043" s="0" t="n">
        <f aca="true">INDIRECT("A"&amp;(J1042+7))</f>
        <v>0</v>
      </c>
      <c r="G1043" s="0" t="n">
        <f aca="true">INDIRECT("A"&amp;(J1042+8))</f>
        <v>0</v>
      </c>
      <c r="H1043" s="0" t="n">
        <f aca="true">INDIRECT("A"&amp;(J1042+9))</f>
        <v>0</v>
      </c>
      <c r="J1043" s="0" t="n">
        <f aca="false">J1042+5</f>
        <v>5211</v>
      </c>
    </row>
    <row r="1044" customFormat="false" ht="12.75" hidden="false" customHeight="false" outlineLevel="0" collapsed="false">
      <c r="D1044" s="1" t="n">
        <f aca="true">INDIRECT("A"&amp;(J1043+5))</f>
        <v>0</v>
      </c>
      <c r="E1044" s="0" t="n">
        <f aca="true">INDIRECT("A"&amp;(J1043+6))</f>
        <v>0</v>
      </c>
      <c r="F1044" s="0" t="n">
        <f aca="true">INDIRECT("A"&amp;(J1043+7))</f>
        <v>0</v>
      </c>
      <c r="G1044" s="0" t="n">
        <f aca="true">INDIRECT("A"&amp;(J1043+8))</f>
        <v>0</v>
      </c>
      <c r="H1044" s="0" t="n">
        <f aca="true">INDIRECT("A"&amp;(J1043+9))</f>
        <v>0</v>
      </c>
      <c r="J1044" s="0" t="n">
        <f aca="false">J1043+5</f>
        <v>5216</v>
      </c>
    </row>
    <row r="1045" customFormat="false" ht="12.75" hidden="false" customHeight="false" outlineLevel="0" collapsed="false">
      <c r="D1045" s="1" t="n">
        <f aca="true">INDIRECT("A"&amp;(J1044+5))</f>
        <v>0</v>
      </c>
      <c r="E1045" s="0" t="n">
        <f aca="true">INDIRECT("A"&amp;(J1044+6))</f>
        <v>0</v>
      </c>
      <c r="F1045" s="0" t="n">
        <f aca="true">INDIRECT("A"&amp;(J1044+7))</f>
        <v>0</v>
      </c>
      <c r="G1045" s="0" t="n">
        <f aca="true">INDIRECT("A"&amp;(J1044+8))</f>
        <v>0</v>
      </c>
      <c r="H1045" s="0" t="n">
        <f aca="true">INDIRECT("A"&amp;(J1044+9))</f>
        <v>0</v>
      </c>
      <c r="J1045" s="0" t="n">
        <f aca="false">J1044+5</f>
        <v>5221</v>
      </c>
    </row>
    <row r="1046" customFormat="false" ht="12.75" hidden="false" customHeight="false" outlineLevel="0" collapsed="false">
      <c r="D1046" s="1" t="n">
        <f aca="true">INDIRECT("A"&amp;(J1045+5))</f>
        <v>0</v>
      </c>
      <c r="E1046" s="0" t="n">
        <f aca="true">INDIRECT("A"&amp;(J1045+6))</f>
        <v>0</v>
      </c>
      <c r="F1046" s="0" t="n">
        <f aca="true">INDIRECT("A"&amp;(J1045+7))</f>
        <v>0</v>
      </c>
      <c r="G1046" s="0" t="n">
        <f aca="true">INDIRECT("A"&amp;(J1045+8))</f>
        <v>0</v>
      </c>
      <c r="H1046" s="0" t="n">
        <f aca="true">INDIRECT("A"&amp;(J1045+9))</f>
        <v>0</v>
      </c>
      <c r="J1046" s="0" t="n">
        <f aca="false">J1045+5</f>
        <v>5226</v>
      </c>
    </row>
    <row r="1047" customFormat="false" ht="12.75" hidden="false" customHeight="false" outlineLevel="0" collapsed="false">
      <c r="D1047" s="1" t="n">
        <f aca="true">INDIRECT("A"&amp;(J1046+5))</f>
        <v>0</v>
      </c>
      <c r="E1047" s="0" t="n">
        <f aca="true">INDIRECT("A"&amp;(J1046+6))</f>
        <v>0</v>
      </c>
      <c r="F1047" s="0" t="n">
        <f aca="true">INDIRECT("A"&amp;(J1046+7))</f>
        <v>0</v>
      </c>
      <c r="G1047" s="0" t="n">
        <f aca="true">INDIRECT("A"&amp;(J1046+8))</f>
        <v>0</v>
      </c>
      <c r="H1047" s="0" t="n">
        <f aca="true">INDIRECT("A"&amp;(J1046+9))</f>
        <v>0</v>
      </c>
      <c r="J1047" s="0" t="n">
        <f aca="false">J1046+5</f>
        <v>5231</v>
      </c>
    </row>
    <row r="1048" customFormat="false" ht="12.75" hidden="false" customHeight="false" outlineLevel="0" collapsed="false">
      <c r="D1048" s="1" t="n">
        <f aca="true">INDIRECT("A"&amp;(J1047+5))</f>
        <v>0</v>
      </c>
      <c r="E1048" s="0" t="n">
        <f aca="true">INDIRECT("A"&amp;(J1047+6))</f>
        <v>0</v>
      </c>
      <c r="F1048" s="0" t="n">
        <f aca="true">INDIRECT("A"&amp;(J1047+7))</f>
        <v>0</v>
      </c>
      <c r="G1048" s="0" t="n">
        <f aca="true">INDIRECT("A"&amp;(J1047+8))</f>
        <v>0</v>
      </c>
      <c r="H1048" s="0" t="n">
        <f aca="true">INDIRECT("A"&amp;(J1047+9))</f>
        <v>0</v>
      </c>
      <c r="J1048" s="0" t="n">
        <f aca="false">J1047+5</f>
        <v>5236</v>
      </c>
    </row>
    <row r="1049" customFormat="false" ht="12.75" hidden="false" customHeight="false" outlineLevel="0" collapsed="false">
      <c r="D1049" s="1" t="n">
        <f aca="true">INDIRECT("A"&amp;(J1048+5))</f>
        <v>0</v>
      </c>
      <c r="E1049" s="0" t="n">
        <f aca="true">INDIRECT("A"&amp;(J1048+6))</f>
        <v>0</v>
      </c>
      <c r="F1049" s="0" t="n">
        <f aca="true">INDIRECT("A"&amp;(J1048+7))</f>
        <v>0</v>
      </c>
      <c r="G1049" s="0" t="n">
        <f aca="true">INDIRECT("A"&amp;(J1048+8))</f>
        <v>0</v>
      </c>
      <c r="H1049" s="0" t="n">
        <f aca="true">INDIRECT("A"&amp;(J1048+9))</f>
        <v>0</v>
      </c>
      <c r="J1049" s="0" t="n">
        <f aca="false">J1048+5</f>
        <v>5241</v>
      </c>
    </row>
    <row r="1050" customFormat="false" ht="12.75" hidden="false" customHeight="false" outlineLevel="0" collapsed="false">
      <c r="D1050" s="1" t="n">
        <f aca="true">INDIRECT("A"&amp;(J1049+5))</f>
        <v>0</v>
      </c>
      <c r="E1050" s="0" t="n">
        <f aca="true">INDIRECT("A"&amp;(J1049+6))</f>
        <v>0</v>
      </c>
      <c r="F1050" s="0" t="n">
        <f aca="true">INDIRECT("A"&amp;(J1049+7))</f>
        <v>0</v>
      </c>
      <c r="G1050" s="0" t="n">
        <f aca="true">INDIRECT("A"&amp;(J1049+8))</f>
        <v>0</v>
      </c>
      <c r="H1050" s="0" t="n">
        <f aca="true">INDIRECT("A"&amp;(J1049+9))</f>
        <v>0</v>
      </c>
      <c r="J1050" s="0" t="n">
        <f aca="false">J1049+5</f>
        <v>5246</v>
      </c>
    </row>
    <row r="1051" customFormat="false" ht="12.75" hidden="false" customHeight="false" outlineLevel="0" collapsed="false">
      <c r="D1051" s="1" t="n">
        <f aca="true">INDIRECT("A"&amp;(J1050+5))</f>
        <v>0</v>
      </c>
      <c r="E1051" s="0" t="n">
        <f aca="true">INDIRECT("A"&amp;(J1050+6))</f>
        <v>0</v>
      </c>
      <c r="F1051" s="0" t="n">
        <f aca="true">INDIRECT("A"&amp;(J1050+7))</f>
        <v>0</v>
      </c>
      <c r="G1051" s="0" t="n">
        <f aca="true">INDIRECT("A"&amp;(J1050+8))</f>
        <v>0</v>
      </c>
      <c r="H1051" s="0" t="n">
        <f aca="true">INDIRECT("A"&amp;(J1050+9))</f>
        <v>0</v>
      </c>
      <c r="J1051" s="0" t="n">
        <f aca="false">J1050+5</f>
        <v>5251</v>
      </c>
    </row>
    <row r="1052" customFormat="false" ht="12.75" hidden="false" customHeight="false" outlineLevel="0" collapsed="false">
      <c r="D1052" s="1" t="n">
        <f aca="true">INDIRECT("A"&amp;(J1051+5))</f>
        <v>0</v>
      </c>
      <c r="E1052" s="0" t="n">
        <f aca="true">INDIRECT("A"&amp;(J1051+6))</f>
        <v>0</v>
      </c>
      <c r="F1052" s="0" t="n">
        <f aca="true">INDIRECT("A"&amp;(J1051+7))</f>
        <v>0</v>
      </c>
      <c r="G1052" s="0" t="n">
        <f aca="true">INDIRECT("A"&amp;(J1051+8))</f>
        <v>0</v>
      </c>
      <c r="H1052" s="0" t="n">
        <f aca="true">INDIRECT("A"&amp;(J1051+9))</f>
        <v>0</v>
      </c>
      <c r="J1052" s="0" t="n">
        <f aca="false">J1051+5</f>
        <v>5256</v>
      </c>
    </row>
    <row r="1053" customFormat="false" ht="12.75" hidden="false" customHeight="false" outlineLevel="0" collapsed="false">
      <c r="D1053" s="1" t="n">
        <f aca="true">INDIRECT("A"&amp;(J1052+5))</f>
        <v>0</v>
      </c>
      <c r="E1053" s="0" t="n">
        <f aca="true">INDIRECT("A"&amp;(J1052+6))</f>
        <v>0</v>
      </c>
      <c r="F1053" s="0" t="n">
        <f aca="true">INDIRECT("A"&amp;(J1052+7))</f>
        <v>0</v>
      </c>
      <c r="G1053" s="0" t="n">
        <f aca="true">INDIRECT("A"&amp;(J1052+8))</f>
        <v>0</v>
      </c>
      <c r="H1053" s="0" t="n">
        <f aca="true">INDIRECT("A"&amp;(J1052+9))</f>
        <v>0</v>
      </c>
      <c r="J1053" s="0" t="n">
        <f aca="false">J1052+5</f>
        <v>5261</v>
      </c>
    </row>
    <row r="1054" customFormat="false" ht="12.75" hidden="false" customHeight="false" outlineLevel="0" collapsed="false">
      <c r="D1054" s="1" t="n">
        <f aca="true">INDIRECT("A"&amp;(J1053+5))</f>
        <v>0</v>
      </c>
      <c r="E1054" s="0" t="n">
        <f aca="true">INDIRECT("A"&amp;(J1053+6))</f>
        <v>0</v>
      </c>
      <c r="F1054" s="0" t="n">
        <f aca="true">INDIRECT("A"&amp;(J1053+7))</f>
        <v>0</v>
      </c>
      <c r="G1054" s="0" t="n">
        <f aca="true">INDIRECT("A"&amp;(J1053+8))</f>
        <v>0</v>
      </c>
      <c r="H1054" s="0" t="n">
        <f aca="true">INDIRECT("A"&amp;(J1053+9))</f>
        <v>0</v>
      </c>
      <c r="J1054" s="0" t="n">
        <f aca="false">J1053+5</f>
        <v>5266</v>
      </c>
    </row>
    <row r="1055" customFormat="false" ht="12.75" hidden="false" customHeight="false" outlineLevel="0" collapsed="false">
      <c r="D1055" s="1" t="n">
        <f aca="true">INDIRECT("A"&amp;(J1054+5))</f>
        <v>0</v>
      </c>
      <c r="E1055" s="0" t="n">
        <f aca="true">INDIRECT("A"&amp;(J1054+6))</f>
        <v>0</v>
      </c>
      <c r="F1055" s="0" t="n">
        <f aca="true">INDIRECT("A"&amp;(J1054+7))</f>
        <v>0</v>
      </c>
      <c r="G1055" s="0" t="n">
        <f aca="true">INDIRECT("A"&amp;(J1054+8))</f>
        <v>0</v>
      </c>
      <c r="H1055" s="0" t="n">
        <f aca="true">INDIRECT("A"&amp;(J1054+9))</f>
        <v>0</v>
      </c>
      <c r="J1055" s="0" t="n">
        <f aca="false">J1054+5</f>
        <v>5271</v>
      </c>
    </row>
    <row r="1056" customFormat="false" ht="12.75" hidden="false" customHeight="false" outlineLevel="0" collapsed="false">
      <c r="D1056" s="1" t="n">
        <f aca="true">INDIRECT("A"&amp;(J1055+5))</f>
        <v>0</v>
      </c>
      <c r="E1056" s="0" t="n">
        <f aca="true">INDIRECT("A"&amp;(J1055+6))</f>
        <v>0</v>
      </c>
      <c r="F1056" s="0" t="n">
        <f aca="true">INDIRECT("A"&amp;(J1055+7))</f>
        <v>0</v>
      </c>
      <c r="G1056" s="0" t="n">
        <f aca="true">INDIRECT("A"&amp;(J1055+8))</f>
        <v>0</v>
      </c>
      <c r="H1056" s="0" t="n">
        <f aca="true">INDIRECT("A"&amp;(J1055+9))</f>
        <v>0</v>
      </c>
      <c r="J1056" s="0" t="n">
        <f aca="false">J1055+5</f>
        <v>5276</v>
      </c>
    </row>
    <row r="1057" customFormat="false" ht="12.75" hidden="false" customHeight="false" outlineLevel="0" collapsed="false">
      <c r="D1057" s="1" t="n">
        <f aca="true">INDIRECT("A"&amp;(J1056+5))</f>
        <v>0</v>
      </c>
      <c r="E1057" s="0" t="n">
        <f aca="true">INDIRECT("A"&amp;(J1056+6))</f>
        <v>0</v>
      </c>
      <c r="F1057" s="0" t="n">
        <f aca="true">INDIRECT("A"&amp;(J1056+7))</f>
        <v>0</v>
      </c>
      <c r="G1057" s="0" t="n">
        <f aca="true">INDIRECT("A"&amp;(J1056+8))</f>
        <v>0</v>
      </c>
      <c r="H1057" s="0" t="n">
        <f aca="true">INDIRECT("A"&amp;(J1056+9))</f>
        <v>0</v>
      </c>
      <c r="J1057" s="0" t="n">
        <f aca="false">J1056+5</f>
        <v>5281</v>
      </c>
    </row>
    <row r="1058" customFormat="false" ht="12.75" hidden="false" customHeight="false" outlineLevel="0" collapsed="false">
      <c r="D1058" s="1" t="n">
        <f aca="true">INDIRECT("A"&amp;(J1057+5))</f>
        <v>0</v>
      </c>
      <c r="E1058" s="0" t="n">
        <f aca="true">INDIRECT("A"&amp;(J1057+6))</f>
        <v>0</v>
      </c>
      <c r="F1058" s="0" t="n">
        <f aca="true">INDIRECT("A"&amp;(J1057+7))</f>
        <v>0</v>
      </c>
      <c r="G1058" s="0" t="n">
        <f aca="true">INDIRECT("A"&amp;(J1057+8))</f>
        <v>0</v>
      </c>
      <c r="H1058" s="0" t="n">
        <f aca="true">INDIRECT("A"&amp;(J1057+9))</f>
        <v>0</v>
      </c>
      <c r="J1058" s="0" t="n">
        <f aca="false">J1057+5</f>
        <v>5286</v>
      </c>
    </row>
    <row r="1059" customFormat="false" ht="12.75" hidden="false" customHeight="false" outlineLevel="0" collapsed="false">
      <c r="D1059" s="1" t="n">
        <f aca="true">INDIRECT("A"&amp;(J1058+5))</f>
        <v>0</v>
      </c>
      <c r="E1059" s="0" t="n">
        <f aca="true">INDIRECT("A"&amp;(J1058+6))</f>
        <v>0</v>
      </c>
      <c r="F1059" s="0" t="n">
        <f aca="true">INDIRECT("A"&amp;(J1058+7))</f>
        <v>0</v>
      </c>
      <c r="G1059" s="0" t="n">
        <f aca="true">INDIRECT("A"&amp;(J1058+8))</f>
        <v>0</v>
      </c>
      <c r="H1059" s="0" t="n">
        <f aca="true">INDIRECT("A"&amp;(J1058+9))</f>
        <v>0</v>
      </c>
      <c r="J1059" s="0" t="n">
        <f aca="false">J1058+5</f>
        <v>5291</v>
      </c>
    </row>
    <row r="1060" customFormat="false" ht="12.75" hidden="false" customHeight="false" outlineLevel="0" collapsed="false">
      <c r="D1060" s="1" t="n">
        <f aca="true">INDIRECT("A"&amp;(J1059+5))</f>
        <v>0</v>
      </c>
      <c r="E1060" s="0" t="n">
        <f aca="true">INDIRECT("A"&amp;(J1059+6))</f>
        <v>0</v>
      </c>
      <c r="F1060" s="0" t="n">
        <f aca="true">INDIRECT("A"&amp;(J1059+7))</f>
        <v>0</v>
      </c>
      <c r="G1060" s="0" t="n">
        <f aca="true">INDIRECT("A"&amp;(J1059+8))</f>
        <v>0</v>
      </c>
      <c r="H1060" s="0" t="n">
        <f aca="true">INDIRECT("A"&amp;(J1059+9))</f>
        <v>0</v>
      </c>
      <c r="J1060" s="0" t="n">
        <f aca="false">J1059+5</f>
        <v>5296</v>
      </c>
    </row>
    <row r="1061" customFormat="false" ht="12.75" hidden="false" customHeight="false" outlineLevel="0" collapsed="false">
      <c r="D1061" s="1" t="n">
        <f aca="true">INDIRECT("A"&amp;(J1060+5))</f>
        <v>0</v>
      </c>
      <c r="E1061" s="0" t="n">
        <f aca="true">INDIRECT("A"&amp;(J1060+6))</f>
        <v>0</v>
      </c>
      <c r="F1061" s="0" t="n">
        <f aca="true">INDIRECT("A"&amp;(J1060+7))</f>
        <v>0</v>
      </c>
      <c r="G1061" s="0" t="n">
        <f aca="true">INDIRECT("A"&amp;(J1060+8))</f>
        <v>0</v>
      </c>
      <c r="H1061" s="0" t="n">
        <f aca="true">INDIRECT("A"&amp;(J1060+9))</f>
        <v>0</v>
      </c>
      <c r="J1061" s="0" t="n">
        <f aca="false">J1060+5</f>
        <v>5301</v>
      </c>
    </row>
    <row r="1062" customFormat="false" ht="12.75" hidden="false" customHeight="false" outlineLevel="0" collapsed="false">
      <c r="D1062" s="1" t="n">
        <f aca="true">INDIRECT("A"&amp;(J1061+5))</f>
        <v>0</v>
      </c>
      <c r="E1062" s="0" t="n">
        <f aca="true">INDIRECT("A"&amp;(J1061+6))</f>
        <v>0</v>
      </c>
      <c r="F1062" s="0" t="n">
        <f aca="true">INDIRECT("A"&amp;(J1061+7))</f>
        <v>0</v>
      </c>
      <c r="G1062" s="0" t="n">
        <f aca="true">INDIRECT("A"&amp;(J1061+8))</f>
        <v>0</v>
      </c>
      <c r="H1062" s="0" t="n">
        <f aca="true">INDIRECT("A"&amp;(J1061+9))</f>
        <v>0</v>
      </c>
      <c r="J1062" s="0" t="n">
        <f aca="false">J1061+5</f>
        <v>5306</v>
      </c>
    </row>
    <row r="1063" customFormat="false" ht="12.75" hidden="false" customHeight="false" outlineLevel="0" collapsed="false">
      <c r="D1063" s="1" t="n">
        <f aca="true">INDIRECT("A"&amp;(J1062+5))</f>
        <v>0</v>
      </c>
      <c r="E1063" s="0" t="n">
        <f aca="true">INDIRECT("A"&amp;(J1062+6))</f>
        <v>0</v>
      </c>
      <c r="F1063" s="0" t="n">
        <f aca="true">INDIRECT("A"&amp;(J1062+7))</f>
        <v>0</v>
      </c>
      <c r="G1063" s="0" t="n">
        <f aca="true">INDIRECT("A"&amp;(J1062+8))</f>
        <v>0</v>
      </c>
      <c r="H1063" s="0" t="n">
        <f aca="true">INDIRECT("A"&amp;(J1062+9))</f>
        <v>0</v>
      </c>
      <c r="J1063" s="0" t="n">
        <f aca="false">J1062+5</f>
        <v>5311</v>
      </c>
    </row>
    <row r="1064" customFormat="false" ht="12.75" hidden="false" customHeight="false" outlineLevel="0" collapsed="false">
      <c r="D1064" s="1" t="n">
        <f aca="true">INDIRECT("A"&amp;(J1063+5))</f>
        <v>0</v>
      </c>
      <c r="E1064" s="0" t="n">
        <f aca="true">INDIRECT("A"&amp;(J1063+6))</f>
        <v>0</v>
      </c>
      <c r="F1064" s="0" t="n">
        <f aca="true">INDIRECT("A"&amp;(J1063+7))</f>
        <v>0</v>
      </c>
      <c r="G1064" s="0" t="n">
        <f aca="true">INDIRECT("A"&amp;(J1063+8))</f>
        <v>0</v>
      </c>
      <c r="H1064" s="0" t="n">
        <f aca="true">INDIRECT("A"&amp;(J1063+9))</f>
        <v>0</v>
      </c>
      <c r="J1064" s="0" t="n">
        <f aca="false">J1063+5</f>
        <v>5316</v>
      </c>
    </row>
    <row r="1065" customFormat="false" ht="12.75" hidden="false" customHeight="false" outlineLevel="0" collapsed="false">
      <c r="D1065" s="1" t="n">
        <f aca="true">INDIRECT("A"&amp;(J1064+5))</f>
        <v>0</v>
      </c>
      <c r="E1065" s="0" t="n">
        <f aca="true">INDIRECT("A"&amp;(J1064+6))</f>
        <v>0</v>
      </c>
      <c r="F1065" s="0" t="n">
        <f aca="true">INDIRECT("A"&amp;(J1064+7))</f>
        <v>0</v>
      </c>
      <c r="G1065" s="0" t="n">
        <f aca="true">INDIRECT("A"&amp;(J1064+8))</f>
        <v>0</v>
      </c>
      <c r="H1065" s="0" t="n">
        <f aca="true">INDIRECT("A"&amp;(J1064+9))</f>
        <v>0</v>
      </c>
      <c r="J1065" s="0" t="n">
        <f aca="false">J1064+5</f>
        <v>5321</v>
      </c>
    </row>
    <row r="1066" customFormat="false" ht="12.75" hidden="false" customHeight="false" outlineLevel="0" collapsed="false">
      <c r="D1066" s="1" t="n">
        <f aca="true">INDIRECT("A"&amp;(J1065+5))</f>
        <v>0</v>
      </c>
      <c r="E1066" s="0" t="n">
        <f aca="true">INDIRECT("A"&amp;(J1065+6))</f>
        <v>0</v>
      </c>
      <c r="F1066" s="0" t="n">
        <f aca="true">INDIRECT("A"&amp;(J1065+7))</f>
        <v>0</v>
      </c>
      <c r="G1066" s="0" t="n">
        <f aca="true">INDIRECT("A"&amp;(J1065+8))</f>
        <v>0</v>
      </c>
      <c r="H1066" s="0" t="n">
        <f aca="true">INDIRECT("A"&amp;(J1065+9))</f>
        <v>0</v>
      </c>
      <c r="J1066" s="0" t="n">
        <f aca="false">J1065+5</f>
        <v>5326</v>
      </c>
    </row>
    <row r="1067" customFormat="false" ht="12.75" hidden="false" customHeight="false" outlineLevel="0" collapsed="false">
      <c r="D1067" s="1" t="n">
        <f aca="true">INDIRECT("A"&amp;(J1066+5))</f>
        <v>0</v>
      </c>
      <c r="E1067" s="0" t="n">
        <f aca="true">INDIRECT("A"&amp;(J1066+6))</f>
        <v>0</v>
      </c>
      <c r="F1067" s="0" t="n">
        <f aca="true">INDIRECT("A"&amp;(J1066+7))</f>
        <v>0</v>
      </c>
      <c r="G1067" s="0" t="n">
        <f aca="true">INDIRECT("A"&amp;(J1066+8))</f>
        <v>0</v>
      </c>
      <c r="H1067" s="0" t="n">
        <f aca="true">INDIRECT("A"&amp;(J1066+9))</f>
        <v>0</v>
      </c>
      <c r="J1067" s="0" t="n">
        <f aca="false">J1066+5</f>
        <v>5331</v>
      </c>
    </row>
    <row r="1068" customFormat="false" ht="12.75" hidden="false" customHeight="false" outlineLevel="0" collapsed="false">
      <c r="D1068" s="1" t="n">
        <f aca="true">INDIRECT("A"&amp;(J1067+5))</f>
        <v>0</v>
      </c>
      <c r="E1068" s="0" t="n">
        <f aca="true">INDIRECT("A"&amp;(J1067+6))</f>
        <v>0</v>
      </c>
      <c r="F1068" s="0" t="n">
        <f aca="true">INDIRECT("A"&amp;(J1067+7))</f>
        <v>0</v>
      </c>
      <c r="G1068" s="0" t="n">
        <f aca="true">INDIRECT("A"&amp;(J1067+8))</f>
        <v>0</v>
      </c>
      <c r="H1068" s="0" t="n">
        <f aca="true">INDIRECT("A"&amp;(J1067+9))</f>
        <v>0</v>
      </c>
      <c r="J1068" s="0" t="n">
        <f aca="false">J1067+5</f>
        <v>5336</v>
      </c>
    </row>
    <row r="1069" customFormat="false" ht="12.75" hidden="false" customHeight="false" outlineLevel="0" collapsed="false">
      <c r="D1069" s="1" t="n">
        <f aca="true">INDIRECT("A"&amp;(J1068+5))</f>
        <v>0</v>
      </c>
      <c r="E1069" s="0" t="n">
        <f aca="true">INDIRECT("A"&amp;(J1068+6))</f>
        <v>0</v>
      </c>
      <c r="F1069" s="0" t="n">
        <f aca="true">INDIRECT("A"&amp;(J1068+7))</f>
        <v>0</v>
      </c>
      <c r="G1069" s="0" t="n">
        <f aca="true">INDIRECT("A"&amp;(J1068+8))</f>
        <v>0</v>
      </c>
      <c r="H1069" s="0" t="n">
        <f aca="true">INDIRECT("A"&amp;(J1068+9))</f>
        <v>0</v>
      </c>
      <c r="J1069" s="0" t="n">
        <f aca="false">J1068+5</f>
        <v>5341</v>
      </c>
    </row>
    <row r="1070" customFormat="false" ht="12.75" hidden="false" customHeight="false" outlineLevel="0" collapsed="false">
      <c r="D1070" s="1" t="n">
        <f aca="true">INDIRECT("A"&amp;(J1069+5))</f>
        <v>0</v>
      </c>
      <c r="E1070" s="0" t="n">
        <f aca="true">INDIRECT("A"&amp;(J1069+6))</f>
        <v>0</v>
      </c>
      <c r="F1070" s="0" t="n">
        <f aca="true">INDIRECT("A"&amp;(J1069+7))</f>
        <v>0</v>
      </c>
      <c r="G1070" s="0" t="n">
        <f aca="true">INDIRECT("A"&amp;(J1069+8))</f>
        <v>0</v>
      </c>
      <c r="H1070" s="0" t="n">
        <f aca="true">INDIRECT("A"&amp;(J1069+9))</f>
        <v>0</v>
      </c>
      <c r="J1070" s="0" t="n">
        <f aca="false">J1069+5</f>
        <v>5346</v>
      </c>
    </row>
    <row r="1071" customFormat="false" ht="12.75" hidden="false" customHeight="false" outlineLevel="0" collapsed="false">
      <c r="D1071" s="1" t="n">
        <f aca="true">INDIRECT("A"&amp;(J1070+5))</f>
        <v>0</v>
      </c>
      <c r="E1071" s="0" t="n">
        <f aca="true">INDIRECT("A"&amp;(J1070+6))</f>
        <v>0</v>
      </c>
      <c r="F1071" s="0" t="n">
        <f aca="true">INDIRECT("A"&amp;(J1070+7))</f>
        <v>0</v>
      </c>
      <c r="G1071" s="0" t="n">
        <f aca="true">INDIRECT("A"&amp;(J1070+8))</f>
        <v>0</v>
      </c>
      <c r="H1071" s="0" t="n">
        <f aca="true">INDIRECT("A"&amp;(J1070+9))</f>
        <v>0</v>
      </c>
      <c r="J1071" s="0" t="n">
        <f aca="false">J1070+5</f>
        <v>5351</v>
      </c>
    </row>
    <row r="1072" customFormat="false" ht="12.75" hidden="false" customHeight="false" outlineLevel="0" collapsed="false">
      <c r="D1072" s="1" t="n">
        <f aca="true">INDIRECT("A"&amp;(J1071+5))</f>
        <v>0</v>
      </c>
      <c r="E1072" s="0" t="n">
        <f aca="true">INDIRECT("A"&amp;(J1071+6))</f>
        <v>0</v>
      </c>
      <c r="F1072" s="0" t="n">
        <f aca="true">INDIRECT("A"&amp;(J1071+7))</f>
        <v>0</v>
      </c>
      <c r="G1072" s="0" t="n">
        <f aca="true">INDIRECT("A"&amp;(J1071+8))</f>
        <v>0</v>
      </c>
      <c r="H1072" s="0" t="n">
        <f aca="true">INDIRECT("A"&amp;(J1071+9))</f>
        <v>0</v>
      </c>
      <c r="J1072" s="0" t="n">
        <f aca="false">J1071+5</f>
        <v>5356</v>
      </c>
    </row>
    <row r="1073" customFormat="false" ht="12.75" hidden="false" customHeight="false" outlineLevel="0" collapsed="false">
      <c r="D1073" s="1" t="n">
        <f aca="true">INDIRECT("A"&amp;(J1072+5))</f>
        <v>0</v>
      </c>
      <c r="E1073" s="0" t="n">
        <f aca="true">INDIRECT("A"&amp;(J1072+6))</f>
        <v>0</v>
      </c>
      <c r="F1073" s="0" t="n">
        <f aca="true">INDIRECT("A"&amp;(J1072+7))</f>
        <v>0</v>
      </c>
      <c r="G1073" s="0" t="n">
        <f aca="true">INDIRECT("A"&amp;(J1072+8))</f>
        <v>0</v>
      </c>
      <c r="H1073" s="0" t="n">
        <f aca="true">INDIRECT("A"&amp;(J1072+9))</f>
        <v>0</v>
      </c>
      <c r="J1073" s="0" t="n">
        <f aca="false">J1072+5</f>
        <v>5361</v>
      </c>
    </row>
    <row r="1074" customFormat="false" ht="12.75" hidden="false" customHeight="false" outlineLevel="0" collapsed="false">
      <c r="D1074" s="1" t="n">
        <f aca="true">INDIRECT("A"&amp;(J1073+5))</f>
        <v>0</v>
      </c>
      <c r="E1074" s="0" t="n">
        <f aca="true">INDIRECT("A"&amp;(J1073+6))</f>
        <v>0</v>
      </c>
      <c r="F1074" s="0" t="n">
        <f aca="true">INDIRECT("A"&amp;(J1073+7))</f>
        <v>0</v>
      </c>
      <c r="G1074" s="0" t="n">
        <f aca="true">INDIRECT("A"&amp;(J1073+8))</f>
        <v>0</v>
      </c>
      <c r="H1074" s="0" t="n">
        <f aca="true">INDIRECT("A"&amp;(J1073+9))</f>
        <v>0</v>
      </c>
      <c r="J1074" s="0" t="n">
        <f aca="false">J1073+5</f>
        <v>5366</v>
      </c>
    </row>
    <row r="1075" customFormat="false" ht="12.75" hidden="false" customHeight="false" outlineLevel="0" collapsed="false">
      <c r="D1075" s="1" t="n">
        <f aca="true">INDIRECT("A"&amp;(J1074+5))</f>
        <v>0</v>
      </c>
      <c r="E1075" s="0" t="n">
        <f aca="true">INDIRECT("A"&amp;(J1074+6))</f>
        <v>0</v>
      </c>
      <c r="F1075" s="0" t="n">
        <f aca="true">INDIRECT("A"&amp;(J1074+7))</f>
        <v>0</v>
      </c>
      <c r="G1075" s="0" t="n">
        <f aca="true">INDIRECT("A"&amp;(J1074+8))</f>
        <v>0</v>
      </c>
      <c r="H1075" s="0" t="n">
        <f aca="true">INDIRECT("A"&amp;(J1074+9))</f>
        <v>0</v>
      </c>
      <c r="J1075" s="0" t="n">
        <f aca="false">J1074+5</f>
        <v>5371</v>
      </c>
    </row>
    <row r="1076" customFormat="false" ht="12.75" hidden="false" customHeight="false" outlineLevel="0" collapsed="false">
      <c r="D1076" s="1" t="n">
        <f aca="true">INDIRECT("A"&amp;(J1075+5))</f>
        <v>0</v>
      </c>
      <c r="E1076" s="0" t="n">
        <f aca="true">INDIRECT("A"&amp;(J1075+6))</f>
        <v>0</v>
      </c>
      <c r="F1076" s="0" t="n">
        <f aca="true">INDIRECT("A"&amp;(J1075+7))</f>
        <v>0</v>
      </c>
      <c r="G1076" s="0" t="n">
        <f aca="true">INDIRECT("A"&amp;(J1075+8))</f>
        <v>0</v>
      </c>
      <c r="H1076" s="0" t="n">
        <f aca="true">INDIRECT("A"&amp;(J1075+9))</f>
        <v>0</v>
      </c>
      <c r="J1076" s="0" t="n">
        <f aca="false">J1075+5</f>
        <v>5376</v>
      </c>
    </row>
    <row r="1077" customFormat="false" ht="12.75" hidden="false" customHeight="false" outlineLevel="0" collapsed="false">
      <c r="D1077" s="1" t="n">
        <f aca="true">INDIRECT("A"&amp;(J1076+5))</f>
        <v>0</v>
      </c>
      <c r="E1077" s="0" t="n">
        <f aca="true">INDIRECT("A"&amp;(J1076+6))</f>
        <v>0</v>
      </c>
      <c r="F1077" s="0" t="n">
        <f aca="true">INDIRECT("A"&amp;(J1076+7))</f>
        <v>0</v>
      </c>
      <c r="G1077" s="0" t="n">
        <f aca="true">INDIRECT("A"&amp;(J1076+8))</f>
        <v>0</v>
      </c>
      <c r="H1077" s="0" t="n">
        <f aca="true">INDIRECT("A"&amp;(J1076+9))</f>
        <v>0</v>
      </c>
      <c r="J1077" s="0" t="n">
        <f aca="false">J1076+5</f>
        <v>5381</v>
      </c>
    </row>
    <row r="1078" customFormat="false" ht="12.75" hidden="false" customHeight="false" outlineLevel="0" collapsed="false">
      <c r="D1078" s="1" t="n">
        <f aca="true">INDIRECT("A"&amp;(J1077+5))</f>
        <v>0</v>
      </c>
      <c r="E1078" s="0" t="n">
        <f aca="true">INDIRECT("A"&amp;(J1077+6))</f>
        <v>0</v>
      </c>
      <c r="F1078" s="0" t="n">
        <f aca="true">INDIRECT("A"&amp;(J1077+7))</f>
        <v>0</v>
      </c>
      <c r="G1078" s="0" t="n">
        <f aca="true">INDIRECT("A"&amp;(J1077+8))</f>
        <v>0</v>
      </c>
      <c r="H1078" s="0" t="n">
        <f aca="true">INDIRECT("A"&amp;(J1077+9))</f>
        <v>0</v>
      </c>
      <c r="J1078" s="0" t="n">
        <f aca="false">J1077+5</f>
        <v>5386</v>
      </c>
    </row>
    <row r="1079" customFormat="false" ht="12.75" hidden="false" customHeight="false" outlineLevel="0" collapsed="false">
      <c r="D1079" s="1" t="n">
        <f aca="true">INDIRECT("A"&amp;(J1078+5))</f>
        <v>0</v>
      </c>
      <c r="E1079" s="0" t="n">
        <f aca="true">INDIRECT("A"&amp;(J1078+6))</f>
        <v>0</v>
      </c>
      <c r="F1079" s="0" t="n">
        <f aca="true">INDIRECT("A"&amp;(J1078+7))</f>
        <v>0</v>
      </c>
      <c r="G1079" s="0" t="n">
        <f aca="true">INDIRECT("A"&amp;(J1078+8))</f>
        <v>0</v>
      </c>
      <c r="H1079" s="0" t="n">
        <f aca="true">INDIRECT("A"&amp;(J1078+9))</f>
        <v>0</v>
      </c>
      <c r="J1079" s="0" t="n">
        <f aca="false">J1078+5</f>
        <v>5391</v>
      </c>
    </row>
    <row r="1080" customFormat="false" ht="12.75" hidden="false" customHeight="false" outlineLevel="0" collapsed="false">
      <c r="D1080" s="1" t="n">
        <f aca="true">INDIRECT("A"&amp;(J1079+5))</f>
        <v>0</v>
      </c>
      <c r="E1080" s="0" t="n">
        <f aca="true">INDIRECT("A"&amp;(J1079+6))</f>
        <v>0</v>
      </c>
      <c r="F1080" s="0" t="n">
        <f aca="true">INDIRECT("A"&amp;(J1079+7))</f>
        <v>0</v>
      </c>
      <c r="G1080" s="0" t="n">
        <f aca="true">INDIRECT("A"&amp;(J1079+8))</f>
        <v>0</v>
      </c>
      <c r="H1080" s="0" t="n">
        <f aca="true">INDIRECT("A"&amp;(J1079+9))</f>
        <v>0</v>
      </c>
      <c r="J1080" s="0" t="n">
        <f aca="false">J1079+5</f>
        <v>5396</v>
      </c>
    </row>
    <row r="1081" customFormat="false" ht="12.75" hidden="false" customHeight="false" outlineLevel="0" collapsed="false">
      <c r="D1081" s="1" t="n">
        <f aca="true">INDIRECT("A"&amp;(J1080+5))</f>
        <v>0</v>
      </c>
      <c r="E1081" s="0" t="n">
        <f aca="true">INDIRECT("A"&amp;(J1080+6))</f>
        <v>0</v>
      </c>
      <c r="F1081" s="0" t="n">
        <f aca="true">INDIRECT("A"&amp;(J1080+7))</f>
        <v>0</v>
      </c>
      <c r="G1081" s="0" t="n">
        <f aca="true">INDIRECT("A"&amp;(J1080+8))</f>
        <v>0</v>
      </c>
      <c r="H1081" s="0" t="n">
        <f aca="true">INDIRECT("A"&amp;(J1080+9))</f>
        <v>0</v>
      </c>
      <c r="J1081" s="0" t="n">
        <f aca="false">J1080+5</f>
        <v>5401</v>
      </c>
    </row>
    <row r="1082" customFormat="false" ht="12.75" hidden="false" customHeight="false" outlineLevel="0" collapsed="false">
      <c r="D1082" s="1" t="n">
        <f aca="true">INDIRECT("A"&amp;(J1081+5))</f>
        <v>0</v>
      </c>
      <c r="E1082" s="0" t="n">
        <f aca="true">INDIRECT("A"&amp;(J1081+6))</f>
        <v>0</v>
      </c>
      <c r="F1082" s="0" t="n">
        <f aca="true">INDIRECT("A"&amp;(J1081+7))</f>
        <v>0</v>
      </c>
      <c r="G1082" s="0" t="n">
        <f aca="true">INDIRECT("A"&amp;(J1081+8))</f>
        <v>0</v>
      </c>
      <c r="H1082" s="0" t="n">
        <f aca="true">INDIRECT("A"&amp;(J1081+9))</f>
        <v>0</v>
      </c>
      <c r="J1082" s="0" t="n">
        <f aca="false">J1081+5</f>
        <v>5406</v>
      </c>
    </row>
    <row r="1083" customFormat="false" ht="12.75" hidden="false" customHeight="false" outlineLevel="0" collapsed="false">
      <c r="D1083" s="1" t="n">
        <f aca="true">INDIRECT("A"&amp;(J1082+5))</f>
        <v>0</v>
      </c>
      <c r="E1083" s="0" t="n">
        <f aca="true">INDIRECT("A"&amp;(J1082+6))</f>
        <v>0</v>
      </c>
      <c r="F1083" s="0" t="n">
        <f aca="true">INDIRECT("A"&amp;(J1082+7))</f>
        <v>0</v>
      </c>
      <c r="G1083" s="0" t="n">
        <f aca="true">INDIRECT("A"&amp;(J1082+8))</f>
        <v>0</v>
      </c>
      <c r="H1083" s="0" t="n">
        <f aca="true">INDIRECT("A"&amp;(J1082+9))</f>
        <v>0</v>
      </c>
      <c r="J1083" s="0" t="n">
        <f aca="false">J1082+5</f>
        <v>5411</v>
      </c>
    </row>
    <row r="1084" customFormat="false" ht="12.75" hidden="false" customHeight="false" outlineLevel="0" collapsed="false">
      <c r="D1084" s="1" t="n">
        <f aca="true">INDIRECT("A"&amp;(J1083+5))</f>
        <v>0</v>
      </c>
      <c r="E1084" s="0" t="n">
        <f aca="true">INDIRECT("A"&amp;(J1083+6))</f>
        <v>0</v>
      </c>
      <c r="F1084" s="0" t="n">
        <f aca="true">INDIRECT("A"&amp;(J1083+7))</f>
        <v>0</v>
      </c>
      <c r="G1084" s="0" t="n">
        <f aca="true">INDIRECT("A"&amp;(J1083+8))</f>
        <v>0</v>
      </c>
      <c r="H1084" s="0" t="n">
        <f aca="true">INDIRECT("A"&amp;(J1083+9))</f>
        <v>0</v>
      </c>
      <c r="J1084" s="0" t="n">
        <f aca="false">J1083+5</f>
        <v>5416</v>
      </c>
    </row>
    <row r="1085" customFormat="false" ht="12.75" hidden="false" customHeight="false" outlineLevel="0" collapsed="false">
      <c r="D1085" s="1" t="n">
        <f aca="true">INDIRECT("A"&amp;(J1084+5))</f>
        <v>0</v>
      </c>
      <c r="E1085" s="0" t="n">
        <f aca="true">INDIRECT("A"&amp;(J1084+6))</f>
        <v>0</v>
      </c>
      <c r="F1085" s="0" t="n">
        <f aca="true">INDIRECT("A"&amp;(J1084+7))</f>
        <v>0</v>
      </c>
      <c r="G1085" s="0" t="n">
        <f aca="true">INDIRECT("A"&amp;(J1084+8))</f>
        <v>0</v>
      </c>
      <c r="H1085" s="0" t="n">
        <f aca="true">INDIRECT("A"&amp;(J1084+9))</f>
        <v>0</v>
      </c>
      <c r="J1085" s="0" t="n">
        <f aca="false">J1084+5</f>
        <v>5421</v>
      </c>
    </row>
    <row r="1086" customFormat="false" ht="12.75" hidden="false" customHeight="false" outlineLevel="0" collapsed="false">
      <c r="D1086" s="1" t="n">
        <f aca="true">INDIRECT("A"&amp;(J1085+5))</f>
        <v>0</v>
      </c>
      <c r="E1086" s="0" t="n">
        <f aca="true">INDIRECT("A"&amp;(J1085+6))</f>
        <v>0</v>
      </c>
      <c r="F1086" s="0" t="n">
        <f aca="true">INDIRECT("A"&amp;(J1085+7))</f>
        <v>0</v>
      </c>
      <c r="G1086" s="0" t="n">
        <f aca="true">INDIRECT("A"&amp;(J1085+8))</f>
        <v>0</v>
      </c>
      <c r="H1086" s="0" t="n">
        <f aca="true">INDIRECT("A"&amp;(J1085+9))</f>
        <v>0</v>
      </c>
      <c r="J1086" s="0" t="n">
        <f aca="false">J1085+5</f>
        <v>5426</v>
      </c>
    </row>
    <row r="1087" customFormat="false" ht="12.75" hidden="false" customHeight="false" outlineLevel="0" collapsed="false">
      <c r="D1087" s="1" t="n">
        <f aca="true">INDIRECT("A"&amp;(J1086+5))</f>
        <v>0</v>
      </c>
      <c r="E1087" s="0" t="n">
        <f aca="true">INDIRECT("A"&amp;(J1086+6))</f>
        <v>0</v>
      </c>
      <c r="F1087" s="0" t="n">
        <f aca="true">INDIRECT("A"&amp;(J1086+7))</f>
        <v>0</v>
      </c>
      <c r="G1087" s="0" t="n">
        <f aca="true">INDIRECT("A"&amp;(J1086+8))</f>
        <v>0</v>
      </c>
      <c r="H1087" s="0" t="n">
        <f aca="true">INDIRECT("A"&amp;(J1086+9))</f>
        <v>0</v>
      </c>
      <c r="J1087" s="0" t="n">
        <f aca="false">J1086+5</f>
        <v>5431</v>
      </c>
    </row>
    <row r="1088" customFormat="false" ht="12.75" hidden="false" customHeight="false" outlineLevel="0" collapsed="false">
      <c r="D1088" s="1" t="n">
        <f aca="true">INDIRECT("A"&amp;(J1087+5))</f>
        <v>0</v>
      </c>
      <c r="E1088" s="0" t="n">
        <f aca="true">INDIRECT("A"&amp;(J1087+6))</f>
        <v>0</v>
      </c>
      <c r="F1088" s="0" t="n">
        <f aca="true">INDIRECT("A"&amp;(J1087+7))</f>
        <v>0</v>
      </c>
      <c r="G1088" s="0" t="n">
        <f aca="true">INDIRECT("A"&amp;(J1087+8))</f>
        <v>0</v>
      </c>
      <c r="H1088" s="0" t="n">
        <f aca="true">INDIRECT("A"&amp;(J1087+9))</f>
        <v>0</v>
      </c>
      <c r="J1088" s="0" t="n">
        <f aca="false">J1087+5</f>
        <v>5436</v>
      </c>
    </row>
    <row r="1089" customFormat="false" ht="12.75" hidden="false" customHeight="false" outlineLevel="0" collapsed="false">
      <c r="D1089" s="1" t="n">
        <f aca="true">INDIRECT("A"&amp;(J1088+5))</f>
        <v>0</v>
      </c>
      <c r="E1089" s="0" t="n">
        <f aca="true">INDIRECT("A"&amp;(J1088+6))</f>
        <v>0</v>
      </c>
      <c r="F1089" s="0" t="n">
        <f aca="true">INDIRECT("A"&amp;(J1088+7))</f>
        <v>0</v>
      </c>
      <c r="G1089" s="0" t="n">
        <f aca="true">INDIRECT("A"&amp;(J1088+8))</f>
        <v>0</v>
      </c>
      <c r="H1089" s="0" t="n">
        <f aca="true">INDIRECT("A"&amp;(J1088+9))</f>
        <v>0</v>
      </c>
      <c r="J1089" s="0" t="n">
        <f aca="false">J1088+5</f>
        <v>5441</v>
      </c>
    </row>
    <row r="1090" customFormat="false" ht="12.75" hidden="false" customHeight="false" outlineLevel="0" collapsed="false">
      <c r="D1090" s="1" t="n">
        <f aca="true">INDIRECT("A"&amp;(J1089+5))</f>
        <v>0</v>
      </c>
      <c r="E1090" s="0" t="n">
        <f aca="true">INDIRECT("A"&amp;(J1089+6))</f>
        <v>0</v>
      </c>
      <c r="F1090" s="0" t="n">
        <f aca="true">INDIRECT("A"&amp;(J1089+7))</f>
        <v>0</v>
      </c>
      <c r="G1090" s="0" t="n">
        <f aca="true">INDIRECT("A"&amp;(J1089+8))</f>
        <v>0</v>
      </c>
      <c r="H1090" s="0" t="n">
        <f aca="true">INDIRECT("A"&amp;(J1089+9))</f>
        <v>0</v>
      </c>
      <c r="J1090" s="0" t="n">
        <f aca="false">J1089+5</f>
        <v>5446</v>
      </c>
    </row>
    <row r="1091" customFormat="false" ht="12.75" hidden="false" customHeight="false" outlineLevel="0" collapsed="false">
      <c r="D1091" s="1" t="n">
        <f aca="true">INDIRECT("A"&amp;(J1090+5))</f>
        <v>0</v>
      </c>
      <c r="E1091" s="0" t="n">
        <f aca="true">INDIRECT("A"&amp;(J1090+6))</f>
        <v>0</v>
      </c>
      <c r="F1091" s="0" t="n">
        <f aca="true">INDIRECT("A"&amp;(J1090+7))</f>
        <v>0</v>
      </c>
      <c r="G1091" s="0" t="n">
        <f aca="true">INDIRECT("A"&amp;(J1090+8))</f>
        <v>0</v>
      </c>
      <c r="H1091" s="0" t="n">
        <f aca="true">INDIRECT("A"&amp;(J1090+9))</f>
        <v>0</v>
      </c>
      <c r="J1091" s="0" t="n">
        <f aca="false">J1090+5</f>
        <v>5451</v>
      </c>
    </row>
    <row r="1092" customFormat="false" ht="12.75" hidden="false" customHeight="false" outlineLevel="0" collapsed="false">
      <c r="D1092" s="1" t="n">
        <f aca="true">INDIRECT("A"&amp;(J1091+5))</f>
        <v>0</v>
      </c>
      <c r="E1092" s="0" t="n">
        <f aca="true">INDIRECT("A"&amp;(J1091+6))</f>
        <v>0</v>
      </c>
      <c r="F1092" s="0" t="n">
        <f aca="true">INDIRECT("A"&amp;(J1091+7))</f>
        <v>0</v>
      </c>
      <c r="G1092" s="0" t="n">
        <f aca="true">INDIRECT("A"&amp;(J1091+8))</f>
        <v>0</v>
      </c>
      <c r="H1092" s="0" t="n">
        <f aca="true">INDIRECT("A"&amp;(J1091+9))</f>
        <v>0</v>
      </c>
      <c r="J1092" s="0" t="n">
        <f aca="false">J1091+5</f>
        <v>5456</v>
      </c>
    </row>
    <row r="1093" customFormat="false" ht="12.75" hidden="false" customHeight="false" outlineLevel="0" collapsed="false">
      <c r="D1093" s="1" t="n">
        <f aca="true">INDIRECT("A"&amp;(J1092+5))</f>
        <v>0</v>
      </c>
      <c r="E1093" s="0" t="n">
        <f aca="true">INDIRECT("A"&amp;(J1092+6))</f>
        <v>0</v>
      </c>
      <c r="F1093" s="0" t="n">
        <f aca="true">INDIRECT("A"&amp;(J1092+7))</f>
        <v>0</v>
      </c>
      <c r="G1093" s="0" t="n">
        <f aca="true">INDIRECT("A"&amp;(J1092+8))</f>
        <v>0</v>
      </c>
      <c r="H1093" s="0" t="n">
        <f aca="true">INDIRECT("A"&amp;(J1092+9))</f>
        <v>0</v>
      </c>
      <c r="J1093" s="0" t="n">
        <f aca="false">J1092+5</f>
        <v>5461</v>
      </c>
    </row>
    <row r="1094" customFormat="false" ht="12.75" hidden="false" customHeight="false" outlineLevel="0" collapsed="false">
      <c r="D1094" s="1" t="n">
        <f aca="true">INDIRECT("A"&amp;(J1093+5))</f>
        <v>0</v>
      </c>
      <c r="E1094" s="0" t="n">
        <f aca="true">INDIRECT("A"&amp;(J1093+6))</f>
        <v>0</v>
      </c>
      <c r="F1094" s="0" t="n">
        <f aca="true">INDIRECT("A"&amp;(J1093+7))</f>
        <v>0</v>
      </c>
      <c r="G1094" s="0" t="n">
        <f aca="true">INDIRECT("A"&amp;(J1093+8))</f>
        <v>0</v>
      </c>
      <c r="H1094" s="0" t="n">
        <f aca="true">INDIRECT("A"&amp;(J1093+9))</f>
        <v>0</v>
      </c>
      <c r="J1094" s="0" t="n">
        <f aca="false">J1093+5</f>
        <v>5466</v>
      </c>
    </row>
    <row r="1095" customFormat="false" ht="12.75" hidden="false" customHeight="false" outlineLevel="0" collapsed="false">
      <c r="D1095" s="1" t="n">
        <f aca="true">INDIRECT("A"&amp;(J1094+5))</f>
        <v>0</v>
      </c>
      <c r="E1095" s="0" t="n">
        <f aca="true">INDIRECT("A"&amp;(J1094+6))</f>
        <v>0</v>
      </c>
      <c r="F1095" s="0" t="n">
        <f aca="true">INDIRECT("A"&amp;(J1094+7))</f>
        <v>0</v>
      </c>
      <c r="G1095" s="0" t="n">
        <f aca="true">INDIRECT("A"&amp;(J1094+8))</f>
        <v>0</v>
      </c>
      <c r="H1095" s="0" t="n">
        <f aca="true">INDIRECT("A"&amp;(J1094+9))</f>
        <v>0</v>
      </c>
      <c r="J1095" s="0" t="n">
        <f aca="false">J1094+5</f>
        <v>5471</v>
      </c>
    </row>
    <row r="1096" customFormat="false" ht="12.75" hidden="false" customHeight="false" outlineLevel="0" collapsed="false">
      <c r="D1096" s="1" t="n">
        <f aca="true">INDIRECT("A"&amp;(J1095+5))</f>
        <v>0</v>
      </c>
      <c r="E1096" s="0" t="n">
        <f aca="true">INDIRECT("A"&amp;(J1095+6))</f>
        <v>0</v>
      </c>
      <c r="F1096" s="0" t="n">
        <f aca="true">INDIRECT("A"&amp;(J1095+7))</f>
        <v>0</v>
      </c>
      <c r="G1096" s="0" t="n">
        <f aca="true">INDIRECT("A"&amp;(J1095+8))</f>
        <v>0</v>
      </c>
      <c r="H1096" s="0" t="n">
        <f aca="true">INDIRECT("A"&amp;(J1095+9))</f>
        <v>0</v>
      </c>
      <c r="J1096" s="0" t="n">
        <f aca="false">J1095+5</f>
        <v>5476</v>
      </c>
    </row>
    <row r="1097" customFormat="false" ht="12.75" hidden="false" customHeight="false" outlineLevel="0" collapsed="false">
      <c r="D1097" s="1" t="n">
        <f aca="true">INDIRECT("A"&amp;(J1096+5))</f>
        <v>0</v>
      </c>
      <c r="E1097" s="0" t="n">
        <f aca="true">INDIRECT("A"&amp;(J1096+6))</f>
        <v>0</v>
      </c>
      <c r="F1097" s="0" t="n">
        <f aca="true">INDIRECT("A"&amp;(J1096+7))</f>
        <v>0</v>
      </c>
      <c r="G1097" s="0" t="n">
        <f aca="true">INDIRECT("A"&amp;(J1096+8))</f>
        <v>0</v>
      </c>
      <c r="H1097" s="0" t="n">
        <f aca="true">INDIRECT("A"&amp;(J1096+9))</f>
        <v>0</v>
      </c>
      <c r="J1097" s="0" t="n">
        <f aca="false">J1096+5</f>
        <v>5481</v>
      </c>
    </row>
    <row r="1098" customFormat="false" ht="12.75" hidden="false" customHeight="false" outlineLevel="0" collapsed="false">
      <c r="D1098" s="1" t="n">
        <f aca="true">INDIRECT("A"&amp;(J1097+5))</f>
        <v>0</v>
      </c>
      <c r="E1098" s="0" t="n">
        <f aca="true">INDIRECT("A"&amp;(J1097+6))</f>
        <v>0</v>
      </c>
      <c r="F1098" s="0" t="n">
        <f aca="true">INDIRECT("A"&amp;(J1097+7))</f>
        <v>0</v>
      </c>
      <c r="G1098" s="0" t="n">
        <f aca="true">INDIRECT("A"&amp;(J1097+8))</f>
        <v>0</v>
      </c>
      <c r="H1098" s="0" t="n">
        <f aca="true">INDIRECT("A"&amp;(J1097+9))</f>
        <v>0</v>
      </c>
      <c r="J1098" s="0" t="n">
        <f aca="false">J1097+5</f>
        <v>5486</v>
      </c>
    </row>
    <row r="1099" customFormat="false" ht="12.75" hidden="false" customHeight="false" outlineLevel="0" collapsed="false">
      <c r="D1099" s="1" t="n">
        <f aca="true">INDIRECT("A"&amp;(J1098+5))</f>
        <v>0</v>
      </c>
      <c r="E1099" s="0" t="n">
        <f aca="true">INDIRECT("A"&amp;(J1098+6))</f>
        <v>0</v>
      </c>
      <c r="F1099" s="0" t="n">
        <f aca="true">INDIRECT("A"&amp;(J1098+7))</f>
        <v>0</v>
      </c>
      <c r="G1099" s="0" t="n">
        <f aca="true">INDIRECT("A"&amp;(J1098+8))</f>
        <v>0</v>
      </c>
      <c r="H1099" s="0" t="n">
        <f aca="true">INDIRECT("A"&amp;(J1098+9))</f>
        <v>0</v>
      </c>
      <c r="J1099" s="0" t="n">
        <f aca="false">J1098+5</f>
        <v>5491</v>
      </c>
    </row>
    <row r="1100" customFormat="false" ht="12.75" hidden="false" customHeight="false" outlineLevel="0" collapsed="false">
      <c r="D1100" s="1" t="n">
        <f aca="true">INDIRECT("A"&amp;(J1099+5))</f>
        <v>0</v>
      </c>
      <c r="E1100" s="0" t="n">
        <f aca="true">INDIRECT("A"&amp;(J1099+6))</f>
        <v>0</v>
      </c>
      <c r="F1100" s="0" t="n">
        <f aca="true">INDIRECT("A"&amp;(J1099+7))</f>
        <v>0</v>
      </c>
      <c r="G1100" s="0" t="n">
        <f aca="true">INDIRECT("A"&amp;(J1099+8))</f>
        <v>0</v>
      </c>
      <c r="H1100" s="0" t="n">
        <f aca="true">INDIRECT("A"&amp;(J1099+9))</f>
        <v>0</v>
      </c>
      <c r="J1100" s="0" t="n">
        <f aca="false">J1099+5</f>
        <v>5496</v>
      </c>
    </row>
    <row r="1101" customFormat="false" ht="12.75" hidden="false" customHeight="false" outlineLevel="0" collapsed="false">
      <c r="D1101" s="1" t="n">
        <f aca="true">INDIRECT("A"&amp;(J1100+5))</f>
        <v>0</v>
      </c>
      <c r="E1101" s="0" t="n">
        <f aca="true">INDIRECT("A"&amp;(J1100+6))</f>
        <v>0</v>
      </c>
      <c r="F1101" s="0" t="n">
        <f aca="true">INDIRECT("A"&amp;(J1100+7))</f>
        <v>0</v>
      </c>
      <c r="G1101" s="0" t="n">
        <f aca="true">INDIRECT("A"&amp;(J1100+8))</f>
        <v>0</v>
      </c>
      <c r="H1101" s="0" t="n">
        <f aca="true">INDIRECT("A"&amp;(J1100+9))</f>
        <v>0</v>
      </c>
      <c r="J1101" s="0" t="n">
        <f aca="false">J1100+5</f>
        <v>5501</v>
      </c>
    </row>
    <row r="1102" customFormat="false" ht="12.75" hidden="false" customHeight="false" outlineLevel="0" collapsed="false">
      <c r="D1102" s="1" t="n">
        <f aca="true">INDIRECT("A"&amp;(J1101+5))</f>
        <v>0</v>
      </c>
      <c r="E1102" s="0" t="n">
        <f aca="true">INDIRECT("A"&amp;(J1101+6))</f>
        <v>0</v>
      </c>
      <c r="F1102" s="0" t="n">
        <f aca="true">INDIRECT("A"&amp;(J1101+7))</f>
        <v>0</v>
      </c>
      <c r="G1102" s="0" t="n">
        <f aca="true">INDIRECT("A"&amp;(J1101+8))</f>
        <v>0</v>
      </c>
      <c r="H1102" s="0" t="n">
        <f aca="true">INDIRECT("A"&amp;(J1101+9))</f>
        <v>0</v>
      </c>
      <c r="J1102" s="0" t="n">
        <f aca="false">J1101+5</f>
        <v>5506</v>
      </c>
    </row>
    <row r="1103" customFormat="false" ht="12.75" hidden="false" customHeight="false" outlineLevel="0" collapsed="false">
      <c r="D1103" s="1" t="n">
        <f aca="true">INDIRECT("A"&amp;(J1102+5))</f>
        <v>0</v>
      </c>
      <c r="E1103" s="0" t="n">
        <f aca="true">INDIRECT("A"&amp;(J1102+6))</f>
        <v>0</v>
      </c>
      <c r="F1103" s="0" t="n">
        <f aca="true">INDIRECT("A"&amp;(J1102+7))</f>
        <v>0</v>
      </c>
      <c r="G1103" s="0" t="n">
        <f aca="true">INDIRECT("A"&amp;(J1102+8))</f>
        <v>0</v>
      </c>
      <c r="H1103" s="0" t="n">
        <f aca="true">INDIRECT("A"&amp;(J1102+9))</f>
        <v>0</v>
      </c>
      <c r="J1103" s="0" t="n">
        <f aca="false">J1102+5</f>
        <v>5511</v>
      </c>
    </row>
    <row r="1104" customFormat="false" ht="12.75" hidden="false" customHeight="false" outlineLevel="0" collapsed="false">
      <c r="D1104" s="1" t="n">
        <f aca="true">INDIRECT("A"&amp;(J1103+5))</f>
        <v>0</v>
      </c>
      <c r="E1104" s="0" t="n">
        <f aca="true">INDIRECT("A"&amp;(J1103+6))</f>
        <v>0</v>
      </c>
      <c r="F1104" s="0" t="n">
        <f aca="true">INDIRECT("A"&amp;(J1103+7))</f>
        <v>0</v>
      </c>
      <c r="G1104" s="0" t="n">
        <f aca="true">INDIRECT("A"&amp;(J1103+8))</f>
        <v>0</v>
      </c>
      <c r="H1104" s="0" t="n">
        <f aca="true">INDIRECT("A"&amp;(J1103+9))</f>
        <v>0</v>
      </c>
      <c r="J1104" s="0" t="n">
        <f aca="false">J1103+5</f>
        <v>5516</v>
      </c>
    </row>
    <row r="1105" customFormat="false" ht="12.75" hidden="false" customHeight="false" outlineLevel="0" collapsed="false">
      <c r="D1105" s="1" t="n">
        <f aca="true">INDIRECT("A"&amp;(J1104+5))</f>
        <v>0</v>
      </c>
      <c r="E1105" s="0" t="n">
        <f aca="true">INDIRECT("A"&amp;(J1104+6))</f>
        <v>0</v>
      </c>
      <c r="F1105" s="0" t="n">
        <f aca="true">INDIRECT("A"&amp;(J1104+7))</f>
        <v>0</v>
      </c>
      <c r="G1105" s="0" t="n">
        <f aca="true">INDIRECT("A"&amp;(J1104+8))</f>
        <v>0</v>
      </c>
      <c r="H1105" s="0" t="n">
        <f aca="true">INDIRECT("A"&amp;(J1104+9))</f>
        <v>0</v>
      </c>
      <c r="J1105" s="0" t="n">
        <f aca="false">J1104+5</f>
        <v>5521</v>
      </c>
    </row>
    <row r="1106" customFormat="false" ht="12.75" hidden="false" customHeight="false" outlineLevel="0" collapsed="false">
      <c r="D1106" s="1" t="n">
        <f aca="true">INDIRECT("A"&amp;(J1105+5))</f>
        <v>0</v>
      </c>
      <c r="E1106" s="0" t="n">
        <f aca="true">INDIRECT("A"&amp;(J1105+6))</f>
        <v>0</v>
      </c>
      <c r="F1106" s="0" t="n">
        <f aca="true">INDIRECT("A"&amp;(J1105+7))</f>
        <v>0</v>
      </c>
      <c r="G1106" s="0" t="n">
        <f aca="true">INDIRECT("A"&amp;(J1105+8))</f>
        <v>0</v>
      </c>
      <c r="H1106" s="0" t="n">
        <f aca="true">INDIRECT("A"&amp;(J1105+9))</f>
        <v>0</v>
      </c>
      <c r="J1106" s="0" t="n">
        <f aca="false">J1105+5</f>
        <v>5526</v>
      </c>
    </row>
    <row r="1107" customFormat="false" ht="12.75" hidden="false" customHeight="false" outlineLevel="0" collapsed="false">
      <c r="D1107" s="1" t="n">
        <f aca="true">INDIRECT("A"&amp;(J1106+5))</f>
        <v>0</v>
      </c>
      <c r="E1107" s="0" t="n">
        <f aca="true">INDIRECT("A"&amp;(J1106+6))</f>
        <v>0</v>
      </c>
      <c r="F1107" s="0" t="n">
        <f aca="true">INDIRECT("A"&amp;(J1106+7))</f>
        <v>0</v>
      </c>
      <c r="G1107" s="0" t="n">
        <f aca="true">INDIRECT("A"&amp;(J1106+8))</f>
        <v>0</v>
      </c>
      <c r="H1107" s="0" t="n">
        <f aca="true">INDIRECT("A"&amp;(J1106+9))</f>
        <v>0</v>
      </c>
      <c r="J1107" s="0" t="n">
        <f aca="false">J1106+5</f>
        <v>5531</v>
      </c>
    </row>
    <row r="1108" customFormat="false" ht="12.75" hidden="false" customHeight="false" outlineLevel="0" collapsed="false">
      <c r="D1108" s="1" t="n">
        <f aca="true">INDIRECT("A"&amp;(J1107+5))</f>
        <v>0</v>
      </c>
      <c r="E1108" s="0" t="n">
        <f aca="true">INDIRECT("A"&amp;(J1107+6))</f>
        <v>0</v>
      </c>
      <c r="F1108" s="0" t="n">
        <f aca="true">INDIRECT("A"&amp;(J1107+7))</f>
        <v>0</v>
      </c>
      <c r="G1108" s="0" t="n">
        <f aca="true">INDIRECT("A"&amp;(J1107+8))</f>
        <v>0</v>
      </c>
      <c r="H1108" s="0" t="n">
        <f aca="true">INDIRECT("A"&amp;(J1107+9))</f>
        <v>0</v>
      </c>
      <c r="J1108" s="0" t="n">
        <f aca="false">J1107+5</f>
        <v>5536</v>
      </c>
    </row>
    <row r="1109" customFormat="false" ht="12.75" hidden="false" customHeight="false" outlineLevel="0" collapsed="false">
      <c r="D1109" s="1" t="n">
        <f aca="true">INDIRECT("A"&amp;(J1108+5))</f>
        <v>0</v>
      </c>
      <c r="E1109" s="0" t="n">
        <f aca="true">INDIRECT("A"&amp;(J1108+6))</f>
        <v>0</v>
      </c>
      <c r="F1109" s="0" t="n">
        <f aca="true">INDIRECT("A"&amp;(J1108+7))</f>
        <v>0</v>
      </c>
      <c r="G1109" s="0" t="n">
        <f aca="true">INDIRECT("A"&amp;(J1108+8))</f>
        <v>0</v>
      </c>
      <c r="H1109" s="0" t="n">
        <f aca="true">INDIRECT("A"&amp;(J1108+9))</f>
        <v>0</v>
      </c>
      <c r="J1109" s="0" t="n">
        <f aca="false">J1108+5</f>
        <v>5541</v>
      </c>
    </row>
    <row r="1110" customFormat="false" ht="12.75" hidden="false" customHeight="false" outlineLevel="0" collapsed="false">
      <c r="D1110" s="1" t="n">
        <f aca="true">INDIRECT("A"&amp;(J1109+5))</f>
        <v>0</v>
      </c>
      <c r="E1110" s="0" t="n">
        <f aca="true">INDIRECT("A"&amp;(J1109+6))</f>
        <v>0</v>
      </c>
      <c r="F1110" s="0" t="n">
        <f aca="true">INDIRECT("A"&amp;(J1109+7))</f>
        <v>0</v>
      </c>
      <c r="G1110" s="0" t="n">
        <f aca="true">INDIRECT("A"&amp;(J1109+8))</f>
        <v>0</v>
      </c>
      <c r="H1110" s="0" t="n">
        <f aca="true">INDIRECT("A"&amp;(J1109+9))</f>
        <v>0</v>
      </c>
      <c r="J1110" s="0" t="n">
        <f aca="false">J1109+5</f>
        <v>5546</v>
      </c>
    </row>
    <row r="1111" customFormat="false" ht="12.75" hidden="false" customHeight="false" outlineLevel="0" collapsed="false">
      <c r="D1111" s="1" t="n">
        <f aca="true">INDIRECT("A"&amp;(J1110+5))</f>
        <v>0</v>
      </c>
      <c r="E1111" s="0" t="n">
        <f aca="true">INDIRECT("A"&amp;(J1110+6))</f>
        <v>0</v>
      </c>
      <c r="F1111" s="0" t="n">
        <f aca="true">INDIRECT("A"&amp;(J1110+7))</f>
        <v>0</v>
      </c>
      <c r="G1111" s="0" t="n">
        <f aca="true">INDIRECT("A"&amp;(J1110+8))</f>
        <v>0</v>
      </c>
      <c r="H1111" s="0" t="n">
        <f aca="true">INDIRECT("A"&amp;(J1110+9))</f>
        <v>0</v>
      </c>
      <c r="J1111" s="0" t="n">
        <f aca="false">J1110+5</f>
        <v>5551</v>
      </c>
    </row>
    <row r="1112" customFormat="false" ht="12.75" hidden="false" customHeight="false" outlineLevel="0" collapsed="false">
      <c r="D1112" s="1" t="n">
        <f aca="true">INDIRECT("A"&amp;(J1111+5))</f>
        <v>0</v>
      </c>
      <c r="E1112" s="0" t="n">
        <f aca="true">INDIRECT("A"&amp;(J1111+6))</f>
        <v>0</v>
      </c>
      <c r="F1112" s="0" t="n">
        <f aca="true">INDIRECT("A"&amp;(J1111+7))</f>
        <v>0</v>
      </c>
      <c r="G1112" s="0" t="n">
        <f aca="true">INDIRECT("A"&amp;(J1111+8))</f>
        <v>0</v>
      </c>
      <c r="H1112" s="0" t="n">
        <f aca="true">INDIRECT("A"&amp;(J1111+9))</f>
        <v>0</v>
      </c>
      <c r="J1112" s="0" t="n">
        <f aca="false">J1111+5</f>
        <v>5556</v>
      </c>
    </row>
    <row r="1113" customFormat="false" ht="12.75" hidden="false" customHeight="false" outlineLevel="0" collapsed="false">
      <c r="D1113" s="1" t="n">
        <f aca="true">INDIRECT("A"&amp;(J1112+5))</f>
        <v>0</v>
      </c>
      <c r="E1113" s="0" t="n">
        <f aca="true">INDIRECT("A"&amp;(J1112+6))</f>
        <v>0</v>
      </c>
      <c r="F1113" s="0" t="n">
        <f aca="true">INDIRECT("A"&amp;(J1112+7))</f>
        <v>0</v>
      </c>
      <c r="G1113" s="0" t="n">
        <f aca="true">INDIRECT("A"&amp;(J1112+8))</f>
        <v>0</v>
      </c>
      <c r="H1113" s="0" t="n">
        <f aca="true">INDIRECT("A"&amp;(J1112+9))</f>
        <v>0</v>
      </c>
      <c r="J1113" s="0" t="n">
        <f aca="false">J1112+5</f>
        <v>5561</v>
      </c>
    </row>
    <row r="1114" customFormat="false" ht="12.75" hidden="false" customHeight="false" outlineLevel="0" collapsed="false">
      <c r="D1114" s="1" t="n">
        <f aca="true">INDIRECT("A"&amp;(J1113+5))</f>
        <v>0</v>
      </c>
      <c r="E1114" s="0" t="n">
        <f aca="true">INDIRECT("A"&amp;(J1113+6))</f>
        <v>0</v>
      </c>
      <c r="F1114" s="0" t="n">
        <f aca="true">INDIRECT("A"&amp;(J1113+7))</f>
        <v>0</v>
      </c>
      <c r="G1114" s="0" t="n">
        <f aca="true">INDIRECT("A"&amp;(J1113+8))</f>
        <v>0</v>
      </c>
      <c r="H1114" s="0" t="n">
        <f aca="true">INDIRECT("A"&amp;(J1113+9))</f>
        <v>0</v>
      </c>
      <c r="J1114" s="0" t="n">
        <f aca="false">J1113+5</f>
        <v>5566</v>
      </c>
    </row>
    <row r="1115" customFormat="false" ht="12.75" hidden="false" customHeight="false" outlineLevel="0" collapsed="false">
      <c r="D1115" s="1" t="n">
        <f aca="true">INDIRECT("A"&amp;(J1114+5))</f>
        <v>0</v>
      </c>
      <c r="E1115" s="0" t="n">
        <f aca="true">INDIRECT("A"&amp;(J1114+6))</f>
        <v>0</v>
      </c>
      <c r="F1115" s="0" t="n">
        <f aca="true">INDIRECT("A"&amp;(J1114+7))</f>
        <v>0</v>
      </c>
      <c r="G1115" s="0" t="n">
        <f aca="true">INDIRECT("A"&amp;(J1114+8))</f>
        <v>0</v>
      </c>
      <c r="H1115" s="0" t="n">
        <f aca="true">INDIRECT("A"&amp;(J1114+9))</f>
        <v>0</v>
      </c>
      <c r="J1115" s="0" t="n">
        <f aca="false">J1114+5</f>
        <v>5571</v>
      </c>
    </row>
    <row r="1116" customFormat="false" ht="12.75" hidden="false" customHeight="false" outlineLevel="0" collapsed="false">
      <c r="D1116" s="1" t="n">
        <f aca="true">INDIRECT("A"&amp;(J1115+5))</f>
        <v>0</v>
      </c>
      <c r="E1116" s="0" t="n">
        <f aca="true">INDIRECT("A"&amp;(J1115+6))</f>
        <v>0</v>
      </c>
      <c r="F1116" s="0" t="n">
        <f aca="true">INDIRECT("A"&amp;(J1115+7))</f>
        <v>0</v>
      </c>
      <c r="G1116" s="0" t="n">
        <f aca="true">INDIRECT("A"&amp;(J1115+8))</f>
        <v>0</v>
      </c>
      <c r="H1116" s="0" t="n">
        <f aca="true">INDIRECT("A"&amp;(J1115+9))</f>
        <v>0</v>
      </c>
      <c r="J1116" s="0" t="n">
        <f aca="false">J1115+5</f>
        <v>5576</v>
      </c>
    </row>
    <row r="1117" customFormat="false" ht="12.75" hidden="false" customHeight="false" outlineLevel="0" collapsed="false">
      <c r="D1117" s="1" t="n">
        <f aca="true">INDIRECT("A"&amp;(J1116+5))</f>
        <v>0</v>
      </c>
      <c r="E1117" s="0" t="n">
        <f aca="true">INDIRECT("A"&amp;(J1116+6))</f>
        <v>0</v>
      </c>
      <c r="F1117" s="0" t="n">
        <f aca="true">INDIRECT("A"&amp;(J1116+7))</f>
        <v>0</v>
      </c>
      <c r="G1117" s="0" t="n">
        <f aca="true">INDIRECT("A"&amp;(J1116+8))</f>
        <v>0</v>
      </c>
      <c r="H1117" s="0" t="n">
        <f aca="true">INDIRECT("A"&amp;(J1116+9))</f>
        <v>0</v>
      </c>
      <c r="J1117" s="0" t="n">
        <f aca="false">J1116+5</f>
        <v>5581</v>
      </c>
    </row>
    <row r="1118" customFormat="false" ht="12.75" hidden="false" customHeight="false" outlineLevel="0" collapsed="false">
      <c r="D1118" s="1" t="n">
        <f aca="true">INDIRECT("A"&amp;(J1117+5))</f>
        <v>0</v>
      </c>
      <c r="E1118" s="0" t="n">
        <f aca="true">INDIRECT("A"&amp;(J1117+6))</f>
        <v>0</v>
      </c>
      <c r="F1118" s="0" t="n">
        <f aca="true">INDIRECT("A"&amp;(J1117+7))</f>
        <v>0</v>
      </c>
      <c r="G1118" s="0" t="n">
        <f aca="true">INDIRECT("A"&amp;(J1117+8))</f>
        <v>0</v>
      </c>
      <c r="H1118" s="0" t="n">
        <f aca="true">INDIRECT("A"&amp;(J1117+9))</f>
        <v>0</v>
      </c>
      <c r="J1118" s="0" t="n">
        <f aca="false">J1117+5</f>
        <v>5586</v>
      </c>
    </row>
    <row r="1119" customFormat="false" ht="12.75" hidden="false" customHeight="false" outlineLevel="0" collapsed="false">
      <c r="D1119" s="1" t="n">
        <f aca="true">INDIRECT("A"&amp;(J1118+5))</f>
        <v>0</v>
      </c>
      <c r="E1119" s="0" t="n">
        <f aca="true">INDIRECT("A"&amp;(J1118+6))</f>
        <v>0</v>
      </c>
      <c r="F1119" s="0" t="n">
        <f aca="true">INDIRECT("A"&amp;(J1118+7))</f>
        <v>0</v>
      </c>
      <c r="G1119" s="0" t="n">
        <f aca="true">INDIRECT("A"&amp;(J1118+8))</f>
        <v>0</v>
      </c>
      <c r="H1119" s="0" t="n">
        <f aca="true">INDIRECT("A"&amp;(J1118+9))</f>
        <v>0</v>
      </c>
      <c r="J1119" s="0" t="n">
        <f aca="false">J1118+5</f>
        <v>5591</v>
      </c>
    </row>
    <row r="1120" customFormat="false" ht="12.75" hidden="false" customHeight="false" outlineLevel="0" collapsed="false">
      <c r="D1120" s="1" t="n">
        <f aca="true">INDIRECT("A"&amp;(J1119+5))</f>
        <v>0</v>
      </c>
      <c r="E1120" s="0" t="n">
        <f aca="true">INDIRECT("A"&amp;(J1119+6))</f>
        <v>0</v>
      </c>
      <c r="F1120" s="0" t="n">
        <f aca="true">INDIRECT("A"&amp;(J1119+7))</f>
        <v>0</v>
      </c>
      <c r="G1120" s="0" t="n">
        <f aca="true">INDIRECT("A"&amp;(J1119+8))</f>
        <v>0</v>
      </c>
      <c r="H1120" s="0" t="n">
        <f aca="true">INDIRECT("A"&amp;(J1119+9))</f>
        <v>0</v>
      </c>
      <c r="J1120" s="0" t="n">
        <f aca="false">J1119+5</f>
        <v>5596</v>
      </c>
    </row>
    <row r="1121" customFormat="false" ht="12.75" hidden="false" customHeight="false" outlineLevel="0" collapsed="false">
      <c r="D1121" s="1" t="n">
        <f aca="true">INDIRECT("A"&amp;(J1120+5))</f>
        <v>0</v>
      </c>
      <c r="E1121" s="0" t="n">
        <f aca="true">INDIRECT("A"&amp;(J1120+6))</f>
        <v>0</v>
      </c>
      <c r="F1121" s="0" t="n">
        <f aca="true">INDIRECT("A"&amp;(J1120+7))</f>
        <v>0</v>
      </c>
      <c r="G1121" s="0" t="n">
        <f aca="true">INDIRECT("A"&amp;(J1120+8))</f>
        <v>0</v>
      </c>
      <c r="H1121" s="0" t="n">
        <f aca="true">INDIRECT("A"&amp;(J1120+9))</f>
        <v>0</v>
      </c>
      <c r="J1121" s="0" t="n">
        <f aca="false">J1120+5</f>
        <v>5601</v>
      </c>
    </row>
    <row r="1122" customFormat="false" ht="12.75" hidden="false" customHeight="false" outlineLevel="0" collapsed="false">
      <c r="D1122" s="1" t="n">
        <f aca="true">INDIRECT("A"&amp;(J1121+5))</f>
        <v>0</v>
      </c>
      <c r="E1122" s="0" t="n">
        <f aca="true">INDIRECT("A"&amp;(J1121+6))</f>
        <v>0</v>
      </c>
      <c r="F1122" s="0" t="n">
        <f aca="true">INDIRECT("A"&amp;(J1121+7))</f>
        <v>0</v>
      </c>
      <c r="G1122" s="0" t="n">
        <f aca="true">INDIRECT("A"&amp;(J1121+8))</f>
        <v>0</v>
      </c>
      <c r="H1122" s="0" t="n">
        <f aca="true">INDIRECT("A"&amp;(J1121+9))</f>
        <v>0</v>
      </c>
      <c r="J1122" s="0" t="n">
        <f aca="false">J1121+5</f>
        <v>5606</v>
      </c>
    </row>
    <row r="1123" customFormat="false" ht="12.75" hidden="false" customHeight="false" outlineLevel="0" collapsed="false">
      <c r="D1123" s="1" t="n">
        <f aca="true">INDIRECT("A"&amp;(J1122+5))</f>
        <v>0</v>
      </c>
      <c r="E1123" s="0" t="n">
        <f aca="true">INDIRECT("A"&amp;(J1122+6))</f>
        <v>0</v>
      </c>
      <c r="F1123" s="0" t="n">
        <f aca="true">INDIRECT("A"&amp;(J1122+7))</f>
        <v>0</v>
      </c>
      <c r="G1123" s="0" t="n">
        <f aca="true">INDIRECT("A"&amp;(J1122+8))</f>
        <v>0</v>
      </c>
      <c r="H1123" s="0" t="n">
        <f aca="true">INDIRECT("A"&amp;(J1122+9))</f>
        <v>0</v>
      </c>
      <c r="J1123" s="0" t="n">
        <f aca="false">J1122+5</f>
        <v>5611</v>
      </c>
    </row>
    <row r="1124" customFormat="false" ht="12.75" hidden="false" customHeight="false" outlineLevel="0" collapsed="false">
      <c r="D1124" s="1" t="n">
        <f aca="true">INDIRECT("A"&amp;(J1123+5))</f>
        <v>0</v>
      </c>
      <c r="E1124" s="0" t="n">
        <f aca="true">INDIRECT("A"&amp;(J1123+6))</f>
        <v>0</v>
      </c>
      <c r="F1124" s="0" t="n">
        <f aca="true">INDIRECT("A"&amp;(J1123+7))</f>
        <v>0</v>
      </c>
      <c r="G1124" s="0" t="n">
        <f aca="true">INDIRECT("A"&amp;(J1123+8))</f>
        <v>0</v>
      </c>
      <c r="H1124" s="0" t="n">
        <f aca="true">INDIRECT("A"&amp;(J1123+9))</f>
        <v>0</v>
      </c>
      <c r="J1124" s="0" t="n">
        <f aca="false">J1123+5</f>
        <v>5616</v>
      </c>
    </row>
    <row r="1125" customFormat="false" ht="12.75" hidden="false" customHeight="false" outlineLevel="0" collapsed="false">
      <c r="D1125" s="1" t="n">
        <f aca="true">INDIRECT("A"&amp;(J1124+5))</f>
        <v>0</v>
      </c>
      <c r="E1125" s="0" t="n">
        <f aca="true">INDIRECT("A"&amp;(J1124+6))</f>
        <v>0</v>
      </c>
      <c r="F1125" s="0" t="n">
        <f aca="true">INDIRECT("A"&amp;(J1124+7))</f>
        <v>0</v>
      </c>
      <c r="G1125" s="0" t="n">
        <f aca="true">INDIRECT("A"&amp;(J1124+8))</f>
        <v>0</v>
      </c>
      <c r="H1125" s="0" t="n">
        <f aca="true">INDIRECT("A"&amp;(J1124+9))</f>
        <v>0</v>
      </c>
      <c r="J1125" s="0" t="n">
        <f aca="false">J1124+5</f>
        <v>5621</v>
      </c>
    </row>
    <row r="1126" customFormat="false" ht="12.75" hidden="false" customHeight="false" outlineLevel="0" collapsed="false">
      <c r="D1126" s="1" t="n">
        <f aca="true">INDIRECT("A"&amp;(J1125+5))</f>
        <v>0</v>
      </c>
      <c r="E1126" s="0" t="n">
        <f aca="true">INDIRECT("A"&amp;(J1125+6))</f>
        <v>0</v>
      </c>
      <c r="F1126" s="0" t="n">
        <f aca="true">INDIRECT("A"&amp;(J1125+7))</f>
        <v>0</v>
      </c>
      <c r="G1126" s="0" t="n">
        <f aca="true">INDIRECT("A"&amp;(J1125+8))</f>
        <v>0</v>
      </c>
      <c r="H1126" s="0" t="n">
        <f aca="true">INDIRECT("A"&amp;(J1125+9))</f>
        <v>0</v>
      </c>
      <c r="J1126" s="0" t="n">
        <f aca="false">J1125+5</f>
        <v>5626</v>
      </c>
    </row>
    <row r="1127" customFormat="false" ht="12.75" hidden="false" customHeight="false" outlineLevel="0" collapsed="false">
      <c r="D1127" s="1" t="n">
        <f aca="true">INDIRECT("A"&amp;(J1126+5))</f>
        <v>0</v>
      </c>
      <c r="E1127" s="0" t="n">
        <f aca="true">INDIRECT("A"&amp;(J1126+6))</f>
        <v>0</v>
      </c>
      <c r="F1127" s="0" t="n">
        <f aca="true">INDIRECT("A"&amp;(J1126+7))</f>
        <v>0</v>
      </c>
      <c r="G1127" s="0" t="n">
        <f aca="true">INDIRECT("A"&amp;(J1126+8))</f>
        <v>0</v>
      </c>
      <c r="H1127" s="0" t="n">
        <f aca="true">INDIRECT("A"&amp;(J1126+9))</f>
        <v>0</v>
      </c>
      <c r="J1127" s="0" t="n">
        <f aca="false">J1126+5</f>
        <v>5631</v>
      </c>
    </row>
    <row r="1128" customFormat="false" ht="12.75" hidden="false" customHeight="false" outlineLevel="0" collapsed="false">
      <c r="D1128" s="1" t="n">
        <f aca="true">INDIRECT("A"&amp;(J1127+5))</f>
        <v>0</v>
      </c>
      <c r="E1128" s="0" t="n">
        <f aca="true">INDIRECT("A"&amp;(J1127+6))</f>
        <v>0</v>
      </c>
      <c r="F1128" s="0" t="n">
        <f aca="true">INDIRECT("A"&amp;(J1127+7))</f>
        <v>0</v>
      </c>
      <c r="G1128" s="0" t="n">
        <f aca="true">INDIRECT("A"&amp;(J1127+8))</f>
        <v>0</v>
      </c>
      <c r="H1128" s="0" t="n">
        <f aca="true">INDIRECT("A"&amp;(J1127+9))</f>
        <v>0</v>
      </c>
      <c r="J1128" s="0" t="n">
        <f aca="false">J1127+5</f>
        <v>5636</v>
      </c>
    </row>
    <row r="1129" customFormat="false" ht="12.75" hidden="false" customHeight="false" outlineLevel="0" collapsed="false">
      <c r="D1129" s="1" t="n">
        <f aca="true">INDIRECT("A"&amp;(J1128+5))</f>
        <v>0</v>
      </c>
      <c r="E1129" s="0" t="n">
        <f aca="true">INDIRECT("A"&amp;(J1128+6))</f>
        <v>0</v>
      </c>
      <c r="F1129" s="0" t="n">
        <f aca="true">INDIRECT("A"&amp;(J1128+7))</f>
        <v>0</v>
      </c>
      <c r="G1129" s="0" t="n">
        <f aca="true">INDIRECT("A"&amp;(J1128+8))</f>
        <v>0</v>
      </c>
      <c r="H1129" s="0" t="n">
        <f aca="true">INDIRECT("A"&amp;(J1128+9))</f>
        <v>0</v>
      </c>
      <c r="J1129" s="0" t="n">
        <f aca="false">J1128+5</f>
        <v>5641</v>
      </c>
    </row>
    <row r="1130" customFormat="false" ht="12.75" hidden="false" customHeight="false" outlineLevel="0" collapsed="false">
      <c r="D1130" s="1" t="n">
        <f aca="true">INDIRECT("A"&amp;(J1129+5))</f>
        <v>0</v>
      </c>
      <c r="E1130" s="0" t="n">
        <f aca="true">INDIRECT("A"&amp;(J1129+6))</f>
        <v>0</v>
      </c>
      <c r="F1130" s="0" t="n">
        <f aca="true">INDIRECT("A"&amp;(J1129+7))</f>
        <v>0</v>
      </c>
      <c r="G1130" s="0" t="n">
        <f aca="true">INDIRECT("A"&amp;(J1129+8))</f>
        <v>0</v>
      </c>
      <c r="H1130" s="0" t="n">
        <f aca="true">INDIRECT("A"&amp;(J1129+9))</f>
        <v>0</v>
      </c>
      <c r="J1130" s="0" t="n">
        <f aca="false">J1129+5</f>
        <v>5646</v>
      </c>
    </row>
    <row r="1131" customFormat="false" ht="12.75" hidden="false" customHeight="false" outlineLevel="0" collapsed="false">
      <c r="D1131" s="1" t="n">
        <f aca="true">INDIRECT("A"&amp;(J1130+5))</f>
        <v>0</v>
      </c>
      <c r="E1131" s="0" t="n">
        <f aca="true">INDIRECT("A"&amp;(J1130+6))</f>
        <v>0</v>
      </c>
      <c r="F1131" s="0" t="n">
        <f aca="true">INDIRECT("A"&amp;(J1130+7))</f>
        <v>0</v>
      </c>
      <c r="G1131" s="0" t="n">
        <f aca="true">INDIRECT("A"&amp;(J1130+8))</f>
        <v>0</v>
      </c>
      <c r="H1131" s="0" t="n">
        <f aca="true">INDIRECT("A"&amp;(J1130+9))</f>
        <v>0</v>
      </c>
      <c r="J1131" s="0" t="n">
        <f aca="false">J1130+5</f>
        <v>5651</v>
      </c>
    </row>
    <row r="1132" customFormat="false" ht="12.75" hidden="false" customHeight="false" outlineLevel="0" collapsed="false">
      <c r="D1132" s="1" t="n">
        <f aca="true">INDIRECT("A"&amp;(J1131+5))</f>
        <v>0</v>
      </c>
      <c r="E1132" s="0" t="n">
        <f aca="true">INDIRECT("A"&amp;(J1131+6))</f>
        <v>0</v>
      </c>
      <c r="F1132" s="0" t="n">
        <f aca="true">INDIRECT("A"&amp;(J1131+7))</f>
        <v>0</v>
      </c>
      <c r="G1132" s="0" t="n">
        <f aca="true">INDIRECT("A"&amp;(J1131+8))</f>
        <v>0</v>
      </c>
      <c r="H1132" s="0" t="n">
        <f aca="true">INDIRECT("A"&amp;(J1131+9))</f>
        <v>0</v>
      </c>
      <c r="J1132" s="0" t="n">
        <f aca="false">J1131+5</f>
        <v>5656</v>
      </c>
    </row>
    <row r="1133" customFormat="false" ht="12.75" hidden="false" customHeight="false" outlineLevel="0" collapsed="false">
      <c r="D1133" s="1" t="n">
        <f aca="true">INDIRECT("A"&amp;(J1132+5))</f>
        <v>0</v>
      </c>
      <c r="E1133" s="0" t="n">
        <f aca="true">INDIRECT("A"&amp;(J1132+6))</f>
        <v>0</v>
      </c>
      <c r="F1133" s="0" t="n">
        <f aca="true">INDIRECT("A"&amp;(J1132+7))</f>
        <v>0</v>
      </c>
      <c r="G1133" s="0" t="n">
        <f aca="true">INDIRECT("A"&amp;(J1132+8))</f>
        <v>0</v>
      </c>
      <c r="H1133" s="0" t="n">
        <f aca="true">INDIRECT("A"&amp;(J1132+9))</f>
        <v>0</v>
      </c>
      <c r="J1133" s="0" t="n">
        <f aca="false">J1132+5</f>
        <v>5661</v>
      </c>
    </row>
    <row r="1134" customFormat="false" ht="12.75" hidden="false" customHeight="false" outlineLevel="0" collapsed="false">
      <c r="D1134" s="1" t="n">
        <f aca="true">INDIRECT("A"&amp;(J1133+5))</f>
        <v>0</v>
      </c>
      <c r="E1134" s="0" t="n">
        <f aca="true">INDIRECT("A"&amp;(J1133+6))</f>
        <v>0</v>
      </c>
      <c r="F1134" s="0" t="n">
        <f aca="true">INDIRECT("A"&amp;(J1133+7))</f>
        <v>0</v>
      </c>
      <c r="G1134" s="0" t="n">
        <f aca="true">INDIRECT("A"&amp;(J1133+8))</f>
        <v>0</v>
      </c>
      <c r="H1134" s="0" t="n">
        <f aca="true">INDIRECT("A"&amp;(J1133+9))</f>
        <v>0</v>
      </c>
      <c r="J1134" s="0" t="n">
        <f aca="false">J1133+5</f>
        <v>5666</v>
      </c>
    </row>
    <row r="1135" customFormat="false" ht="12.75" hidden="false" customHeight="false" outlineLevel="0" collapsed="false">
      <c r="D1135" s="1" t="n">
        <f aca="true">INDIRECT("A"&amp;(J1134+5))</f>
        <v>0</v>
      </c>
      <c r="E1135" s="0" t="n">
        <f aca="true">INDIRECT("A"&amp;(J1134+6))</f>
        <v>0</v>
      </c>
      <c r="F1135" s="0" t="n">
        <f aca="true">INDIRECT("A"&amp;(J1134+7))</f>
        <v>0</v>
      </c>
      <c r="G1135" s="0" t="n">
        <f aca="true">INDIRECT("A"&amp;(J1134+8))</f>
        <v>0</v>
      </c>
      <c r="H1135" s="0" t="n">
        <f aca="true">INDIRECT("A"&amp;(J1134+9))</f>
        <v>0</v>
      </c>
      <c r="J1135" s="0" t="n">
        <f aca="false">J1134+5</f>
        <v>5671</v>
      </c>
    </row>
    <row r="1136" customFormat="false" ht="12.75" hidden="false" customHeight="false" outlineLevel="0" collapsed="false">
      <c r="D1136" s="1" t="n">
        <f aca="true">INDIRECT("A"&amp;(J1135+5))</f>
        <v>0</v>
      </c>
      <c r="E1136" s="0" t="n">
        <f aca="true">INDIRECT("A"&amp;(J1135+6))</f>
        <v>0</v>
      </c>
      <c r="F1136" s="0" t="n">
        <f aca="true">INDIRECT("A"&amp;(J1135+7))</f>
        <v>0</v>
      </c>
      <c r="G1136" s="0" t="n">
        <f aca="true">INDIRECT("A"&amp;(J1135+8))</f>
        <v>0</v>
      </c>
      <c r="H1136" s="0" t="n">
        <f aca="true">INDIRECT("A"&amp;(J1135+9))</f>
        <v>0</v>
      </c>
      <c r="J1136" s="0" t="n">
        <f aca="false">J1135+5</f>
        <v>5676</v>
      </c>
    </row>
    <row r="1137" customFormat="false" ht="12.75" hidden="false" customHeight="false" outlineLevel="0" collapsed="false">
      <c r="D1137" s="1" t="n">
        <f aca="true">INDIRECT("A"&amp;(J1136+5))</f>
        <v>0</v>
      </c>
      <c r="E1137" s="0" t="n">
        <f aca="true">INDIRECT("A"&amp;(J1136+6))</f>
        <v>0</v>
      </c>
      <c r="F1137" s="0" t="n">
        <f aca="true">INDIRECT("A"&amp;(J1136+7))</f>
        <v>0</v>
      </c>
      <c r="G1137" s="0" t="n">
        <f aca="true">INDIRECT("A"&amp;(J1136+8))</f>
        <v>0</v>
      </c>
      <c r="H1137" s="0" t="n">
        <f aca="true">INDIRECT("A"&amp;(J1136+9))</f>
        <v>0</v>
      </c>
      <c r="J1137" s="0" t="n">
        <f aca="false">J1136+5</f>
        <v>5681</v>
      </c>
    </row>
    <row r="1138" customFormat="false" ht="12.75" hidden="false" customHeight="false" outlineLevel="0" collapsed="false">
      <c r="D1138" s="1" t="n">
        <f aca="true">INDIRECT("A"&amp;(J1137+5))</f>
        <v>0</v>
      </c>
      <c r="E1138" s="0" t="n">
        <f aca="true">INDIRECT("A"&amp;(J1137+6))</f>
        <v>0</v>
      </c>
      <c r="F1138" s="0" t="n">
        <f aca="true">INDIRECT("A"&amp;(J1137+7))</f>
        <v>0</v>
      </c>
      <c r="G1138" s="0" t="n">
        <f aca="true">INDIRECT("A"&amp;(J1137+8))</f>
        <v>0</v>
      </c>
      <c r="H1138" s="0" t="n">
        <f aca="true">INDIRECT("A"&amp;(J1137+9))</f>
        <v>0</v>
      </c>
      <c r="J1138" s="0" t="n">
        <f aca="false">J1137+5</f>
        <v>5686</v>
      </c>
    </row>
    <row r="1139" customFormat="false" ht="12.75" hidden="false" customHeight="false" outlineLevel="0" collapsed="false">
      <c r="D1139" s="1" t="n">
        <f aca="true">INDIRECT("A"&amp;(J1138+5))</f>
        <v>0</v>
      </c>
      <c r="E1139" s="0" t="n">
        <f aca="true">INDIRECT("A"&amp;(J1138+6))</f>
        <v>0</v>
      </c>
      <c r="F1139" s="0" t="n">
        <f aca="true">INDIRECT("A"&amp;(J1138+7))</f>
        <v>0</v>
      </c>
      <c r="G1139" s="0" t="n">
        <f aca="true">INDIRECT("A"&amp;(J1138+8))</f>
        <v>0</v>
      </c>
      <c r="H1139" s="0" t="n">
        <f aca="true">INDIRECT("A"&amp;(J1138+9))</f>
        <v>0</v>
      </c>
      <c r="J1139" s="0" t="n">
        <f aca="false">J1138+5</f>
        <v>5691</v>
      </c>
    </row>
    <row r="1140" customFormat="false" ht="12.75" hidden="false" customHeight="false" outlineLevel="0" collapsed="false">
      <c r="D1140" s="1" t="n">
        <f aca="true">INDIRECT("A"&amp;(J1139+5))</f>
        <v>0</v>
      </c>
      <c r="E1140" s="0" t="n">
        <f aca="true">INDIRECT("A"&amp;(J1139+6))</f>
        <v>0</v>
      </c>
      <c r="F1140" s="0" t="n">
        <f aca="true">INDIRECT("A"&amp;(J1139+7))</f>
        <v>0</v>
      </c>
      <c r="G1140" s="0" t="n">
        <f aca="true">INDIRECT("A"&amp;(J1139+8))</f>
        <v>0</v>
      </c>
      <c r="H1140" s="0" t="n">
        <f aca="true">INDIRECT("A"&amp;(J1139+9))</f>
        <v>0</v>
      </c>
      <c r="J1140" s="0" t="n">
        <f aca="false">J1139+5</f>
        <v>5696</v>
      </c>
    </row>
    <row r="1141" customFormat="false" ht="12.75" hidden="false" customHeight="false" outlineLevel="0" collapsed="false">
      <c r="D1141" s="1" t="n">
        <f aca="true">INDIRECT("A"&amp;(J1140+5))</f>
        <v>0</v>
      </c>
      <c r="E1141" s="0" t="n">
        <f aca="true">INDIRECT("A"&amp;(J1140+6))</f>
        <v>0</v>
      </c>
      <c r="F1141" s="0" t="n">
        <f aca="true">INDIRECT("A"&amp;(J1140+7))</f>
        <v>0</v>
      </c>
      <c r="G1141" s="0" t="n">
        <f aca="true">INDIRECT("A"&amp;(J1140+8))</f>
        <v>0</v>
      </c>
      <c r="H1141" s="0" t="n">
        <f aca="true">INDIRECT("A"&amp;(J1140+9))</f>
        <v>0</v>
      </c>
      <c r="J1141" s="0" t="n">
        <f aca="false">J1140+5</f>
        <v>5701</v>
      </c>
    </row>
    <row r="1142" customFormat="false" ht="12.75" hidden="false" customHeight="false" outlineLevel="0" collapsed="false">
      <c r="D1142" s="1" t="n">
        <f aca="true">INDIRECT("A"&amp;(J1141+5))</f>
        <v>0</v>
      </c>
      <c r="E1142" s="0" t="n">
        <f aca="true">INDIRECT("A"&amp;(J1141+6))</f>
        <v>0</v>
      </c>
      <c r="F1142" s="0" t="n">
        <f aca="true">INDIRECT("A"&amp;(J1141+7))</f>
        <v>0</v>
      </c>
      <c r="G1142" s="0" t="n">
        <f aca="true">INDIRECT("A"&amp;(J1141+8))</f>
        <v>0</v>
      </c>
      <c r="H1142" s="0" t="n">
        <f aca="true">INDIRECT("A"&amp;(J1141+9))</f>
        <v>0</v>
      </c>
      <c r="J1142" s="0" t="n">
        <f aca="false">J1141+5</f>
        <v>5706</v>
      </c>
    </row>
    <row r="1143" customFormat="false" ht="12.75" hidden="false" customHeight="false" outlineLevel="0" collapsed="false">
      <c r="D1143" s="1" t="n">
        <f aca="true">INDIRECT("A"&amp;(J1142+5))</f>
        <v>0</v>
      </c>
      <c r="E1143" s="0" t="n">
        <f aca="true">INDIRECT("A"&amp;(J1142+6))</f>
        <v>0</v>
      </c>
      <c r="F1143" s="0" t="n">
        <f aca="true">INDIRECT("A"&amp;(J1142+7))</f>
        <v>0</v>
      </c>
      <c r="G1143" s="0" t="n">
        <f aca="true">INDIRECT("A"&amp;(J1142+8))</f>
        <v>0</v>
      </c>
      <c r="H1143" s="0" t="n">
        <f aca="true">INDIRECT("A"&amp;(J1142+9))</f>
        <v>0</v>
      </c>
      <c r="J1143" s="0" t="n">
        <f aca="false">J1142+5</f>
        <v>5711</v>
      </c>
    </row>
    <row r="1144" customFormat="false" ht="12.75" hidden="false" customHeight="false" outlineLevel="0" collapsed="false">
      <c r="D1144" s="1" t="n">
        <f aca="true">INDIRECT("A"&amp;(J1143+5))</f>
        <v>0</v>
      </c>
      <c r="E1144" s="0" t="n">
        <f aca="true">INDIRECT("A"&amp;(J1143+6))</f>
        <v>0</v>
      </c>
      <c r="F1144" s="0" t="n">
        <f aca="true">INDIRECT("A"&amp;(J1143+7))</f>
        <v>0</v>
      </c>
      <c r="G1144" s="0" t="n">
        <f aca="true">INDIRECT("A"&amp;(J1143+8))</f>
        <v>0</v>
      </c>
      <c r="H1144" s="0" t="n">
        <f aca="true">INDIRECT("A"&amp;(J1143+9))</f>
        <v>0</v>
      </c>
      <c r="J1144" s="0" t="n">
        <f aca="false">J1143+5</f>
        <v>5716</v>
      </c>
    </row>
    <row r="1145" customFormat="false" ht="12.75" hidden="false" customHeight="false" outlineLevel="0" collapsed="false">
      <c r="D1145" s="1" t="n">
        <f aca="true">INDIRECT("A"&amp;(J1144+5))</f>
        <v>0</v>
      </c>
      <c r="E1145" s="0" t="n">
        <f aca="true">INDIRECT("A"&amp;(J1144+6))</f>
        <v>0</v>
      </c>
      <c r="F1145" s="0" t="n">
        <f aca="true">INDIRECT("A"&amp;(J1144+7))</f>
        <v>0</v>
      </c>
      <c r="G1145" s="0" t="n">
        <f aca="true">INDIRECT("A"&amp;(J1144+8))</f>
        <v>0</v>
      </c>
      <c r="H1145" s="0" t="n">
        <f aca="true">INDIRECT("A"&amp;(J1144+9))</f>
        <v>0</v>
      </c>
      <c r="J1145" s="0" t="n">
        <f aca="false">J1144+5</f>
        <v>5721</v>
      </c>
    </row>
    <row r="1146" customFormat="false" ht="12.75" hidden="false" customHeight="false" outlineLevel="0" collapsed="false">
      <c r="D1146" s="1" t="n">
        <f aca="true">INDIRECT("A"&amp;(J1145+5))</f>
        <v>0</v>
      </c>
      <c r="E1146" s="0" t="n">
        <f aca="true">INDIRECT("A"&amp;(J1145+6))</f>
        <v>0</v>
      </c>
      <c r="F1146" s="0" t="n">
        <f aca="true">INDIRECT("A"&amp;(J1145+7))</f>
        <v>0</v>
      </c>
      <c r="G1146" s="0" t="n">
        <f aca="true">INDIRECT("A"&amp;(J1145+8))</f>
        <v>0</v>
      </c>
      <c r="H1146" s="0" t="n">
        <f aca="true">INDIRECT("A"&amp;(J1145+9))</f>
        <v>0</v>
      </c>
      <c r="J1146" s="0" t="n">
        <f aca="false">J1145+5</f>
        <v>5726</v>
      </c>
    </row>
    <row r="1147" customFormat="false" ht="12.75" hidden="false" customHeight="false" outlineLevel="0" collapsed="false">
      <c r="D1147" s="1" t="n">
        <f aca="true">INDIRECT("A"&amp;(J1146+5))</f>
        <v>0</v>
      </c>
      <c r="E1147" s="0" t="n">
        <f aca="true">INDIRECT("A"&amp;(J1146+6))</f>
        <v>0</v>
      </c>
      <c r="F1147" s="0" t="n">
        <f aca="true">INDIRECT("A"&amp;(J1146+7))</f>
        <v>0</v>
      </c>
      <c r="G1147" s="0" t="n">
        <f aca="true">INDIRECT("A"&amp;(J1146+8))</f>
        <v>0</v>
      </c>
      <c r="H1147" s="0" t="n">
        <f aca="true">INDIRECT("A"&amp;(J1146+9))</f>
        <v>0</v>
      </c>
      <c r="J1147" s="0" t="n">
        <f aca="false">J1146+5</f>
        <v>5731</v>
      </c>
    </row>
    <row r="1148" customFormat="false" ht="12.75" hidden="false" customHeight="false" outlineLevel="0" collapsed="false">
      <c r="D1148" s="1" t="n">
        <f aca="true">INDIRECT("A"&amp;(J1147+5))</f>
        <v>0</v>
      </c>
      <c r="E1148" s="0" t="n">
        <f aca="true">INDIRECT("A"&amp;(J1147+6))</f>
        <v>0</v>
      </c>
      <c r="F1148" s="0" t="n">
        <f aca="true">INDIRECT("A"&amp;(J1147+7))</f>
        <v>0</v>
      </c>
      <c r="G1148" s="0" t="n">
        <f aca="true">INDIRECT("A"&amp;(J1147+8))</f>
        <v>0</v>
      </c>
      <c r="H1148" s="0" t="n">
        <f aca="true">INDIRECT("A"&amp;(J1147+9))</f>
        <v>0</v>
      </c>
      <c r="J1148" s="0" t="n">
        <f aca="false">J1147+5</f>
        <v>5736</v>
      </c>
    </row>
    <row r="1149" customFormat="false" ht="12.75" hidden="false" customHeight="false" outlineLevel="0" collapsed="false">
      <c r="D1149" s="1" t="n">
        <f aca="true">INDIRECT("A"&amp;(J1148+5))</f>
        <v>0</v>
      </c>
      <c r="E1149" s="0" t="n">
        <f aca="true">INDIRECT("A"&amp;(J1148+6))</f>
        <v>0</v>
      </c>
      <c r="F1149" s="0" t="n">
        <f aca="true">INDIRECT("A"&amp;(J1148+7))</f>
        <v>0</v>
      </c>
      <c r="G1149" s="0" t="n">
        <f aca="true">INDIRECT("A"&amp;(J1148+8))</f>
        <v>0</v>
      </c>
      <c r="H1149" s="0" t="n">
        <f aca="true">INDIRECT("A"&amp;(J1148+9))</f>
        <v>0</v>
      </c>
      <c r="J1149" s="0" t="n">
        <f aca="false">J1148+5</f>
        <v>5741</v>
      </c>
    </row>
    <row r="1150" customFormat="false" ht="12.75" hidden="false" customHeight="false" outlineLevel="0" collapsed="false">
      <c r="D1150" s="1" t="n">
        <f aca="true">INDIRECT("A"&amp;(J1149+5))</f>
        <v>0</v>
      </c>
      <c r="E1150" s="0" t="n">
        <f aca="true">INDIRECT("A"&amp;(J1149+6))</f>
        <v>0</v>
      </c>
      <c r="F1150" s="0" t="n">
        <f aca="true">INDIRECT("A"&amp;(J1149+7))</f>
        <v>0</v>
      </c>
      <c r="G1150" s="0" t="n">
        <f aca="true">INDIRECT("A"&amp;(J1149+8))</f>
        <v>0</v>
      </c>
      <c r="H1150" s="0" t="n">
        <f aca="true">INDIRECT("A"&amp;(J1149+9))</f>
        <v>0</v>
      </c>
      <c r="J1150" s="0" t="n">
        <f aca="false">J1149+5</f>
        <v>5746</v>
      </c>
    </row>
    <row r="1151" customFormat="false" ht="12.75" hidden="false" customHeight="false" outlineLevel="0" collapsed="false">
      <c r="D1151" s="1" t="n">
        <f aca="true">INDIRECT("A"&amp;(J1150+5))</f>
        <v>0</v>
      </c>
      <c r="E1151" s="0" t="n">
        <f aca="true">INDIRECT("A"&amp;(J1150+6))</f>
        <v>0</v>
      </c>
      <c r="F1151" s="0" t="n">
        <f aca="true">INDIRECT("A"&amp;(J1150+7))</f>
        <v>0</v>
      </c>
      <c r="G1151" s="0" t="n">
        <f aca="true">INDIRECT("A"&amp;(J1150+8))</f>
        <v>0</v>
      </c>
      <c r="H1151" s="0" t="n">
        <f aca="true">INDIRECT("A"&amp;(J1150+9))</f>
        <v>0</v>
      </c>
      <c r="J1151" s="0" t="n">
        <f aca="false">J1150+5</f>
        <v>5751</v>
      </c>
    </row>
    <row r="1152" customFormat="false" ht="12.75" hidden="false" customHeight="false" outlineLevel="0" collapsed="false">
      <c r="D1152" s="1" t="n">
        <f aca="true">INDIRECT("A"&amp;(J1151+5))</f>
        <v>0</v>
      </c>
      <c r="E1152" s="0" t="n">
        <f aca="true">INDIRECT("A"&amp;(J1151+6))</f>
        <v>0</v>
      </c>
      <c r="F1152" s="0" t="n">
        <f aca="true">INDIRECT("A"&amp;(J1151+7))</f>
        <v>0</v>
      </c>
      <c r="G1152" s="0" t="n">
        <f aca="true">INDIRECT("A"&amp;(J1151+8))</f>
        <v>0</v>
      </c>
      <c r="H1152" s="0" t="n">
        <f aca="true">INDIRECT("A"&amp;(J1151+9))</f>
        <v>0</v>
      </c>
      <c r="J1152" s="0" t="n">
        <f aca="false">J1151+5</f>
        <v>5756</v>
      </c>
    </row>
    <row r="1153" customFormat="false" ht="12.75" hidden="false" customHeight="false" outlineLevel="0" collapsed="false">
      <c r="D1153" s="1" t="n">
        <f aca="true">INDIRECT("A"&amp;(J1152+5))</f>
        <v>0</v>
      </c>
      <c r="E1153" s="0" t="n">
        <f aca="true">INDIRECT("A"&amp;(J1152+6))</f>
        <v>0</v>
      </c>
      <c r="F1153" s="0" t="n">
        <f aca="true">INDIRECT("A"&amp;(J1152+7))</f>
        <v>0</v>
      </c>
      <c r="G1153" s="0" t="n">
        <f aca="true">INDIRECT("A"&amp;(J1152+8))</f>
        <v>0</v>
      </c>
      <c r="H1153" s="0" t="n">
        <f aca="true">INDIRECT("A"&amp;(J1152+9))</f>
        <v>0</v>
      </c>
      <c r="J1153" s="0" t="n">
        <f aca="false">J1152+5</f>
        <v>5761</v>
      </c>
    </row>
    <row r="1154" customFormat="false" ht="12.75" hidden="false" customHeight="false" outlineLevel="0" collapsed="false">
      <c r="D1154" s="1" t="n">
        <f aca="true">INDIRECT("A"&amp;(J1153+5))</f>
        <v>0</v>
      </c>
      <c r="E1154" s="0" t="n">
        <f aca="true">INDIRECT("A"&amp;(J1153+6))</f>
        <v>0</v>
      </c>
      <c r="F1154" s="0" t="n">
        <f aca="true">INDIRECT("A"&amp;(J1153+7))</f>
        <v>0</v>
      </c>
      <c r="G1154" s="0" t="n">
        <f aca="true">INDIRECT("A"&amp;(J1153+8))</f>
        <v>0</v>
      </c>
      <c r="H1154" s="0" t="n">
        <f aca="true">INDIRECT("A"&amp;(J1153+9))</f>
        <v>0</v>
      </c>
      <c r="J1154" s="0" t="n">
        <f aca="false">J1153+5</f>
        <v>5766</v>
      </c>
    </row>
    <row r="1155" customFormat="false" ht="12.75" hidden="false" customHeight="false" outlineLevel="0" collapsed="false">
      <c r="D1155" s="1" t="n">
        <f aca="true">INDIRECT("A"&amp;(J1154+5))</f>
        <v>0</v>
      </c>
      <c r="E1155" s="0" t="n">
        <f aca="true">INDIRECT("A"&amp;(J1154+6))</f>
        <v>0</v>
      </c>
      <c r="F1155" s="0" t="n">
        <f aca="true">INDIRECT("A"&amp;(J1154+7))</f>
        <v>0</v>
      </c>
      <c r="G1155" s="0" t="n">
        <f aca="true">INDIRECT("A"&amp;(J1154+8))</f>
        <v>0</v>
      </c>
      <c r="H1155" s="0" t="n">
        <f aca="true">INDIRECT("A"&amp;(J1154+9))</f>
        <v>0</v>
      </c>
      <c r="J1155" s="0" t="n">
        <f aca="false">J1154+5</f>
        <v>5771</v>
      </c>
    </row>
    <row r="1156" customFormat="false" ht="12.75" hidden="false" customHeight="false" outlineLevel="0" collapsed="false">
      <c r="D1156" s="1" t="n">
        <f aca="true">INDIRECT("A"&amp;(J1155+5))</f>
        <v>0</v>
      </c>
      <c r="E1156" s="0" t="n">
        <f aca="true">INDIRECT("A"&amp;(J1155+6))</f>
        <v>0</v>
      </c>
      <c r="F1156" s="0" t="n">
        <f aca="true">INDIRECT("A"&amp;(J1155+7))</f>
        <v>0</v>
      </c>
      <c r="G1156" s="0" t="n">
        <f aca="true">INDIRECT("A"&amp;(J1155+8))</f>
        <v>0</v>
      </c>
      <c r="H1156" s="0" t="n">
        <f aca="true">INDIRECT("A"&amp;(J1155+9))</f>
        <v>0</v>
      </c>
      <c r="J1156" s="0" t="n">
        <f aca="false">J1155+5</f>
        <v>5776</v>
      </c>
    </row>
    <row r="1157" customFormat="false" ht="12.75" hidden="false" customHeight="false" outlineLevel="0" collapsed="false">
      <c r="D1157" s="1" t="n">
        <f aca="true">INDIRECT("A"&amp;(J1156+5))</f>
        <v>0</v>
      </c>
      <c r="E1157" s="0" t="n">
        <f aca="true">INDIRECT("A"&amp;(J1156+6))</f>
        <v>0</v>
      </c>
      <c r="F1157" s="0" t="n">
        <f aca="true">INDIRECT("A"&amp;(J1156+7))</f>
        <v>0</v>
      </c>
      <c r="G1157" s="0" t="n">
        <f aca="true">INDIRECT("A"&amp;(J1156+8))</f>
        <v>0</v>
      </c>
      <c r="H1157" s="0" t="n">
        <f aca="true">INDIRECT("A"&amp;(J1156+9))</f>
        <v>0</v>
      </c>
      <c r="J1157" s="0" t="n">
        <f aca="false">J1156+5</f>
        <v>5781</v>
      </c>
    </row>
    <row r="1158" customFormat="false" ht="12.75" hidden="false" customHeight="false" outlineLevel="0" collapsed="false">
      <c r="D1158" s="1" t="n">
        <f aca="true">INDIRECT("A"&amp;(J1157+5))</f>
        <v>0</v>
      </c>
      <c r="E1158" s="0" t="n">
        <f aca="true">INDIRECT("A"&amp;(J1157+6))</f>
        <v>0</v>
      </c>
      <c r="F1158" s="0" t="n">
        <f aca="true">INDIRECT("A"&amp;(J1157+7))</f>
        <v>0</v>
      </c>
      <c r="G1158" s="0" t="n">
        <f aca="true">INDIRECT("A"&amp;(J1157+8))</f>
        <v>0</v>
      </c>
      <c r="H1158" s="0" t="n">
        <f aca="true">INDIRECT("A"&amp;(J1157+9))</f>
        <v>0</v>
      </c>
      <c r="J1158" s="0" t="n">
        <f aca="false">J1157+5</f>
        <v>5786</v>
      </c>
    </row>
    <row r="1159" customFormat="false" ht="12.75" hidden="false" customHeight="false" outlineLevel="0" collapsed="false">
      <c r="D1159" s="1" t="n">
        <f aca="true">INDIRECT("A"&amp;(J1158+5))</f>
        <v>0</v>
      </c>
      <c r="E1159" s="0" t="n">
        <f aca="true">INDIRECT("A"&amp;(J1158+6))</f>
        <v>0</v>
      </c>
      <c r="F1159" s="0" t="n">
        <f aca="true">INDIRECT("A"&amp;(J1158+7))</f>
        <v>0</v>
      </c>
      <c r="G1159" s="0" t="n">
        <f aca="true">INDIRECT("A"&amp;(J1158+8))</f>
        <v>0</v>
      </c>
      <c r="H1159" s="0" t="n">
        <f aca="true">INDIRECT("A"&amp;(J1158+9))</f>
        <v>0</v>
      </c>
      <c r="J1159" s="0" t="n">
        <f aca="false">J1158+5</f>
        <v>5791</v>
      </c>
    </row>
    <row r="1160" customFormat="false" ht="12.75" hidden="false" customHeight="false" outlineLevel="0" collapsed="false">
      <c r="D1160" s="1" t="n">
        <f aca="true">INDIRECT("A"&amp;(J1159+5))</f>
        <v>0</v>
      </c>
      <c r="E1160" s="0" t="n">
        <f aca="true">INDIRECT("A"&amp;(J1159+6))</f>
        <v>0</v>
      </c>
      <c r="F1160" s="0" t="n">
        <f aca="true">INDIRECT("A"&amp;(J1159+7))</f>
        <v>0</v>
      </c>
      <c r="G1160" s="0" t="n">
        <f aca="true">INDIRECT("A"&amp;(J1159+8))</f>
        <v>0</v>
      </c>
      <c r="H1160" s="0" t="n">
        <f aca="true">INDIRECT("A"&amp;(J1159+9))</f>
        <v>0</v>
      </c>
      <c r="J1160" s="0" t="n">
        <f aca="false">J1159+5</f>
        <v>5796</v>
      </c>
    </row>
    <row r="1161" customFormat="false" ht="12.75" hidden="false" customHeight="false" outlineLevel="0" collapsed="false">
      <c r="D1161" s="1" t="n">
        <f aca="true">INDIRECT("A"&amp;(J1160+5))</f>
        <v>0</v>
      </c>
      <c r="E1161" s="0" t="n">
        <f aca="true">INDIRECT("A"&amp;(J1160+6))</f>
        <v>0</v>
      </c>
      <c r="F1161" s="0" t="n">
        <f aca="true">INDIRECT("A"&amp;(J1160+7))</f>
        <v>0</v>
      </c>
      <c r="G1161" s="0" t="n">
        <f aca="true">INDIRECT("A"&amp;(J1160+8))</f>
        <v>0</v>
      </c>
      <c r="H1161" s="0" t="n">
        <f aca="true">INDIRECT("A"&amp;(J1160+9))</f>
        <v>0</v>
      </c>
      <c r="J1161" s="0" t="n">
        <f aca="false">J1160+5</f>
        <v>5801</v>
      </c>
    </row>
    <row r="1162" customFormat="false" ht="12.75" hidden="false" customHeight="false" outlineLevel="0" collapsed="false">
      <c r="D1162" s="1" t="n">
        <f aca="true">INDIRECT("A"&amp;(J1161+5))</f>
        <v>0</v>
      </c>
      <c r="E1162" s="0" t="n">
        <f aca="true">INDIRECT("A"&amp;(J1161+6))</f>
        <v>0</v>
      </c>
      <c r="F1162" s="0" t="n">
        <f aca="true">INDIRECT("A"&amp;(J1161+7))</f>
        <v>0</v>
      </c>
      <c r="G1162" s="0" t="n">
        <f aca="true">INDIRECT("A"&amp;(J1161+8))</f>
        <v>0</v>
      </c>
      <c r="H1162" s="0" t="n">
        <f aca="true">INDIRECT("A"&amp;(J1161+9))</f>
        <v>0</v>
      </c>
      <c r="J1162" s="0" t="n">
        <f aca="false">J1161+5</f>
        <v>5806</v>
      </c>
    </row>
    <row r="1163" customFormat="false" ht="12.75" hidden="false" customHeight="false" outlineLevel="0" collapsed="false">
      <c r="D1163" s="1" t="n">
        <f aca="true">INDIRECT("A"&amp;(J1162+5))</f>
        <v>0</v>
      </c>
      <c r="E1163" s="0" t="n">
        <f aca="true">INDIRECT("A"&amp;(J1162+6))</f>
        <v>0</v>
      </c>
      <c r="F1163" s="0" t="n">
        <f aca="true">INDIRECT("A"&amp;(J1162+7))</f>
        <v>0</v>
      </c>
      <c r="G1163" s="0" t="n">
        <f aca="true">INDIRECT("A"&amp;(J1162+8))</f>
        <v>0</v>
      </c>
      <c r="H1163" s="0" t="n">
        <f aca="true">INDIRECT("A"&amp;(J1162+9))</f>
        <v>0</v>
      </c>
      <c r="J1163" s="0" t="n">
        <f aca="false">J1162+5</f>
        <v>5811</v>
      </c>
    </row>
    <row r="1164" customFormat="false" ht="12.75" hidden="false" customHeight="false" outlineLevel="0" collapsed="false">
      <c r="D1164" s="1" t="n">
        <f aca="true">INDIRECT("A"&amp;(J1163+5))</f>
        <v>0</v>
      </c>
      <c r="E1164" s="0" t="n">
        <f aca="true">INDIRECT("A"&amp;(J1163+6))</f>
        <v>0</v>
      </c>
      <c r="F1164" s="0" t="n">
        <f aca="true">INDIRECT("A"&amp;(J1163+7))</f>
        <v>0</v>
      </c>
      <c r="G1164" s="0" t="n">
        <f aca="true">INDIRECT("A"&amp;(J1163+8))</f>
        <v>0</v>
      </c>
      <c r="H1164" s="0" t="n">
        <f aca="true">INDIRECT("A"&amp;(J1163+9))</f>
        <v>0</v>
      </c>
      <c r="J1164" s="0" t="n">
        <f aca="false">J1163+5</f>
        <v>5816</v>
      </c>
    </row>
    <row r="1165" customFormat="false" ht="12.75" hidden="false" customHeight="false" outlineLevel="0" collapsed="false">
      <c r="D1165" s="1" t="n">
        <f aca="true">INDIRECT("A"&amp;(J1164+5))</f>
        <v>0</v>
      </c>
      <c r="E1165" s="0" t="n">
        <f aca="true">INDIRECT("A"&amp;(J1164+6))</f>
        <v>0</v>
      </c>
      <c r="F1165" s="0" t="n">
        <f aca="true">INDIRECT("A"&amp;(J1164+7))</f>
        <v>0</v>
      </c>
      <c r="G1165" s="0" t="n">
        <f aca="true">INDIRECT("A"&amp;(J1164+8))</f>
        <v>0</v>
      </c>
      <c r="H1165" s="0" t="n">
        <f aca="true">INDIRECT("A"&amp;(J1164+9))</f>
        <v>0</v>
      </c>
      <c r="J1165" s="0" t="n">
        <f aca="false">J1164+5</f>
        <v>5821</v>
      </c>
    </row>
    <row r="1166" customFormat="false" ht="12.75" hidden="false" customHeight="false" outlineLevel="0" collapsed="false">
      <c r="D1166" s="1" t="n">
        <f aca="true">INDIRECT("A"&amp;(J1165+5))</f>
        <v>0</v>
      </c>
      <c r="E1166" s="0" t="n">
        <f aca="true">INDIRECT("A"&amp;(J1165+6))</f>
        <v>0</v>
      </c>
      <c r="F1166" s="0" t="n">
        <f aca="true">INDIRECT("A"&amp;(J1165+7))</f>
        <v>0</v>
      </c>
      <c r="G1166" s="0" t="n">
        <f aca="true">INDIRECT("A"&amp;(J1165+8))</f>
        <v>0</v>
      </c>
      <c r="H1166" s="0" t="n">
        <f aca="true">INDIRECT("A"&amp;(J1165+9))</f>
        <v>0</v>
      </c>
      <c r="J1166" s="0" t="n">
        <f aca="false">J1165+5</f>
        <v>5826</v>
      </c>
    </row>
    <row r="1167" customFormat="false" ht="12.75" hidden="false" customHeight="false" outlineLevel="0" collapsed="false">
      <c r="D1167" s="1" t="n">
        <f aca="true">INDIRECT("A"&amp;(J1166+5))</f>
        <v>0</v>
      </c>
      <c r="E1167" s="0" t="n">
        <f aca="true">INDIRECT("A"&amp;(J1166+6))</f>
        <v>0</v>
      </c>
      <c r="F1167" s="0" t="n">
        <f aca="true">INDIRECT("A"&amp;(J1166+7))</f>
        <v>0</v>
      </c>
      <c r="G1167" s="0" t="n">
        <f aca="true">INDIRECT("A"&amp;(J1166+8))</f>
        <v>0</v>
      </c>
      <c r="H1167" s="0" t="n">
        <f aca="true">INDIRECT("A"&amp;(J1166+9))</f>
        <v>0</v>
      </c>
      <c r="J1167" s="0" t="n">
        <f aca="false">J1166+5</f>
        <v>5831</v>
      </c>
    </row>
    <row r="1168" customFormat="false" ht="12.75" hidden="false" customHeight="false" outlineLevel="0" collapsed="false">
      <c r="D1168" s="1" t="n">
        <f aca="true">INDIRECT("A"&amp;(J1167+5))</f>
        <v>0</v>
      </c>
      <c r="E1168" s="0" t="n">
        <f aca="true">INDIRECT("A"&amp;(J1167+6))</f>
        <v>0</v>
      </c>
      <c r="F1168" s="0" t="n">
        <f aca="true">INDIRECT("A"&amp;(J1167+7))</f>
        <v>0</v>
      </c>
      <c r="G1168" s="0" t="n">
        <f aca="true">INDIRECT("A"&amp;(J1167+8))</f>
        <v>0</v>
      </c>
      <c r="H1168" s="0" t="n">
        <f aca="true">INDIRECT("A"&amp;(J1167+9))</f>
        <v>0</v>
      </c>
      <c r="J1168" s="0" t="n">
        <f aca="false">J1167+5</f>
        <v>5836</v>
      </c>
    </row>
    <row r="1169" customFormat="false" ht="12.75" hidden="false" customHeight="false" outlineLevel="0" collapsed="false">
      <c r="D1169" s="1" t="n">
        <f aca="true">INDIRECT("A"&amp;(J1168+5))</f>
        <v>0</v>
      </c>
      <c r="E1169" s="0" t="n">
        <f aca="true">INDIRECT("A"&amp;(J1168+6))</f>
        <v>0</v>
      </c>
      <c r="F1169" s="0" t="n">
        <f aca="true">INDIRECT("A"&amp;(J1168+7))</f>
        <v>0</v>
      </c>
      <c r="G1169" s="0" t="n">
        <f aca="true">INDIRECT("A"&amp;(J1168+8))</f>
        <v>0</v>
      </c>
      <c r="H1169" s="0" t="n">
        <f aca="true">INDIRECT("A"&amp;(J1168+9))</f>
        <v>0</v>
      </c>
      <c r="J1169" s="0" t="n">
        <f aca="false">J1168+5</f>
        <v>5841</v>
      </c>
    </row>
    <row r="1170" customFormat="false" ht="12.75" hidden="false" customHeight="false" outlineLevel="0" collapsed="false">
      <c r="D1170" s="1" t="n">
        <f aca="true">INDIRECT("A"&amp;(J1169+5))</f>
        <v>0</v>
      </c>
      <c r="E1170" s="0" t="n">
        <f aca="true">INDIRECT("A"&amp;(J1169+6))</f>
        <v>0</v>
      </c>
      <c r="F1170" s="0" t="n">
        <f aca="true">INDIRECT("A"&amp;(J1169+7))</f>
        <v>0</v>
      </c>
      <c r="G1170" s="0" t="n">
        <f aca="true">INDIRECT("A"&amp;(J1169+8))</f>
        <v>0</v>
      </c>
      <c r="H1170" s="0" t="n">
        <f aca="true">INDIRECT("A"&amp;(J1169+9))</f>
        <v>0</v>
      </c>
      <c r="J1170" s="0" t="n">
        <f aca="false">J1169+5</f>
        <v>5846</v>
      </c>
    </row>
    <row r="1171" customFormat="false" ht="12.75" hidden="false" customHeight="false" outlineLevel="0" collapsed="false">
      <c r="D1171" s="1" t="n">
        <f aca="true">INDIRECT("A"&amp;(J1170+5))</f>
        <v>0</v>
      </c>
      <c r="E1171" s="0" t="n">
        <f aca="true">INDIRECT("A"&amp;(J1170+6))</f>
        <v>0</v>
      </c>
      <c r="F1171" s="0" t="n">
        <f aca="true">INDIRECT("A"&amp;(J1170+7))</f>
        <v>0</v>
      </c>
      <c r="G1171" s="0" t="n">
        <f aca="true">INDIRECT("A"&amp;(J1170+8))</f>
        <v>0</v>
      </c>
      <c r="H1171" s="0" t="n">
        <f aca="true">INDIRECT("A"&amp;(J1170+9))</f>
        <v>0</v>
      </c>
      <c r="J1171" s="0" t="n">
        <f aca="false">J1170+5</f>
        <v>5851</v>
      </c>
    </row>
    <row r="1172" customFormat="false" ht="12.75" hidden="false" customHeight="false" outlineLevel="0" collapsed="false">
      <c r="D1172" s="1" t="n">
        <f aca="true">INDIRECT("A"&amp;(J1171+5))</f>
        <v>0</v>
      </c>
      <c r="E1172" s="0" t="n">
        <f aca="true">INDIRECT("A"&amp;(J1171+6))</f>
        <v>0</v>
      </c>
      <c r="F1172" s="0" t="n">
        <f aca="true">INDIRECT("A"&amp;(J1171+7))</f>
        <v>0</v>
      </c>
      <c r="G1172" s="0" t="n">
        <f aca="true">INDIRECT("A"&amp;(J1171+8))</f>
        <v>0</v>
      </c>
      <c r="H1172" s="0" t="n">
        <f aca="true">INDIRECT("A"&amp;(J1171+9))</f>
        <v>0</v>
      </c>
      <c r="J1172" s="0" t="n">
        <f aca="false">J1171+5</f>
        <v>5856</v>
      </c>
    </row>
    <row r="1173" customFormat="false" ht="12.75" hidden="false" customHeight="false" outlineLevel="0" collapsed="false">
      <c r="D1173" s="1" t="n">
        <f aca="true">INDIRECT("A"&amp;(J1172+5))</f>
        <v>0</v>
      </c>
      <c r="E1173" s="0" t="n">
        <f aca="true">INDIRECT("A"&amp;(J1172+6))</f>
        <v>0</v>
      </c>
      <c r="F1173" s="0" t="n">
        <f aca="true">INDIRECT("A"&amp;(J1172+7))</f>
        <v>0</v>
      </c>
      <c r="G1173" s="0" t="n">
        <f aca="true">INDIRECT("A"&amp;(J1172+8))</f>
        <v>0</v>
      </c>
      <c r="H1173" s="0" t="n">
        <f aca="true">INDIRECT("A"&amp;(J1172+9))</f>
        <v>0</v>
      </c>
      <c r="J1173" s="0" t="n">
        <f aca="false">J1172+5</f>
        <v>5861</v>
      </c>
    </row>
    <row r="1174" customFormat="false" ht="12.75" hidden="false" customHeight="false" outlineLevel="0" collapsed="false">
      <c r="D1174" s="1" t="n">
        <f aca="true">INDIRECT("A"&amp;(J1173+5))</f>
        <v>0</v>
      </c>
      <c r="E1174" s="0" t="n">
        <f aca="true">INDIRECT("A"&amp;(J1173+6))</f>
        <v>0</v>
      </c>
      <c r="F1174" s="0" t="n">
        <f aca="true">INDIRECT("A"&amp;(J1173+7))</f>
        <v>0</v>
      </c>
      <c r="G1174" s="0" t="n">
        <f aca="true">INDIRECT("A"&amp;(J1173+8))</f>
        <v>0</v>
      </c>
      <c r="H1174" s="0" t="n">
        <f aca="true">INDIRECT("A"&amp;(J1173+9))</f>
        <v>0</v>
      </c>
      <c r="J1174" s="0" t="n">
        <f aca="false">J1173+5</f>
        <v>5866</v>
      </c>
    </row>
    <row r="1175" customFormat="false" ht="12.75" hidden="false" customHeight="false" outlineLevel="0" collapsed="false">
      <c r="D1175" s="1" t="n">
        <f aca="true">INDIRECT("A"&amp;(J1174+5))</f>
        <v>0</v>
      </c>
      <c r="E1175" s="0" t="n">
        <f aca="true">INDIRECT("A"&amp;(J1174+6))</f>
        <v>0</v>
      </c>
      <c r="F1175" s="0" t="n">
        <f aca="true">INDIRECT("A"&amp;(J1174+7))</f>
        <v>0</v>
      </c>
      <c r="G1175" s="0" t="n">
        <f aca="true">INDIRECT("A"&amp;(J1174+8))</f>
        <v>0</v>
      </c>
      <c r="H1175" s="0" t="n">
        <f aca="true">INDIRECT("A"&amp;(J1174+9))</f>
        <v>0</v>
      </c>
      <c r="J1175" s="0" t="n">
        <f aca="false">J1174+5</f>
        <v>5871</v>
      </c>
    </row>
    <row r="1176" customFormat="false" ht="12.75" hidden="false" customHeight="false" outlineLevel="0" collapsed="false">
      <c r="D1176" s="1" t="n">
        <f aca="true">INDIRECT("A"&amp;(J1175+5))</f>
        <v>0</v>
      </c>
      <c r="E1176" s="0" t="n">
        <f aca="true">INDIRECT("A"&amp;(J1175+6))</f>
        <v>0</v>
      </c>
      <c r="F1176" s="0" t="n">
        <f aca="true">INDIRECT("A"&amp;(J1175+7))</f>
        <v>0</v>
      </c>
      <c r="G1176" s="0" t="n">
        <f aca="true">INDIRECT("A"&amp;(J1175+8))</f>
        <v>0</v>
      </c>
      <c r="H1176" s="0" t="n">
        <f aca="true">INDIRECT("A"&amp;(J1175+9))</f>
        <v>0</v>
      </c>
      <c r="J1176" s="0" t="n">
        <f aca="false">J1175+5</f>
        <v>5876</v>
      </c>
    </row>
    <row r="1177" customFormat="false" ht="12.75" hidden="false" customHeight="false" outlineLevel="0" collapsed="false">
      <c r="D1177" s="1" t="n">
        <f aca="true">INDIRECT("A"&amp;(J1176+5))</f>
        <v>0</v>
      </c>
      <c r="E1177" s="0" t="n">
        <f aca="true">INDIRECT("A"&amp;(J1176+6))</f>
        <v>0</v>
      </c>
      <c r="F1177" s="0" t="n">
        <f aca="true">INDIRECT("A"&amp;(J1176+7))</f>
        <v>0</v>
      </c>
      <c r="G1177" s="0" t="n">
        <f aca="true">INDIRECT("A"&amp;(J1176+8))</f>
        <v>0</v>
      </c>
      <c r="H1177" s="0" t="n">
        <f aca="true">INDIRECT("A"&amp;(J1176+9))</f>
        <v>0</v>
      </c>
      <c r="J1177" s="0" t="n">
        <f aca="false">J1176+5</f>
        <v>5881</v>
      </c>
    </row>
    <row r="1178" customFormat="false" ht="12.75" hidden="false" customHeight="false" outlineLevel="0" collapsed="false">
      <c r="D1178" s="1" t="n">
        <f aca="true">INDIRECT("A"&amp;(J1177+5))</f>
        <v>0</v>
      </c>
      <c r="E1178" s="0" t="n">
        <f aca="true">INDIRECT("A"&amp;(J1177+6))</f>
        <v>0</v>
      </c>
      <c r="F1178" s="0" t="n">
        <f aca="true">INDIRECT("A"&amp;(J1177+7))</f>
        <v>0</v>
      </c>
      <c r="G1178" s="0" t="n">
        <f aca="true">INDIRECT("A"&amp;(J1177+8))</f>
        <v>0</v>
      </c>
      <c r="H1178" s="0" t="n">
        <f aca="true">INDIRECT("A"&amp;(J1177+9))</f>
        <v>0</v>
      </c>
      <c r="J1178" s="0" t="n">
        <f aca="false">J1177+5</f>
        <v>5886</v>
      </c>
    </row>
    <row r="1179" customFormat="false" ht="12.75" hidden="false" customHeight="false" outlineLevel="0" collapsed="false">
      <c r="D1179" s="1" t="n">
        <f aca="true">INDIRECT("A"&amp;(J1178+5))</f>
        <v>0</v>
      </c>
      <c r="E1179" s="0" t="n">
        <f aca="true">INDIRECT("A"&amp;(J1178+6))</f>
        <v>0</v>
      </c>
      <c r="F1179" s="0" t="n">
        <f aca="true">INDIRECT("A"&amp;(J1178+7))</f>
        <v>0</v>
      </c>
      <c r="G1179" s="0" t="n">
        <f aca="true">INDIRECT("A"&amp;(J1178+8))</f>
        <v>0</v>
      </c>
      <c r="H1179" s="0" t="n">
        <f aca="true">INDIRECT("A"&amp;(J1178+9))</f>
        <v>0</v>
      </c>
      <c r="J1179" s="0" t="n">
        <f aca="false">J1178+5</f>
        <v>5891</v>
      </c>
    </row>
    <row r="1180" customFormat="false" ht="12.75" hidden="false" customHeight="false" outlineLevel="0" collapsed="false">
      <c r="D1180" s="1" t="n">
        <f aca="true">INDIRECT("A"&amp;(J1179+5))</f>
        <v>0</v>
      </c>
      <c r="E1180" s="0" t="n">
        <f aca="true">INDIRECT("A"&amp;(J1179+6))</f>
        <v>0</v>
      </c>
      <c r="F1180" s="0" t="n">
        <f aca="true">INDIRECT("A"&amp;(J1179+7))</f>
        <v>0</v>
      </c>
      <c r="G1180" s="0" t="n">
        <f aca="true">INDIRECT("A"&amp;(J1179+8))</f>
        <v>0</v>
      </c>
      <c r="H1180" s="0" t="n">
        <f aca="true">INDIRECT("A"&amp;(J1179+9))</f>
        <v>0</v>
      </c>
      <c r="J1180" s="0" t="n">
        <f aca="false">J1179+5</f>
        <v>5896</v>
      </c>
    </row>
    <row r="1181" customFormat="false" ht="12.75" hidden="false" customHeight="false" outlineLevel="0" collapsed="false">
      <c r="D1181" s="1" t="n">
        <f aca="true">INDIRECT("A"&amp;(J1180+5))</f>
        <v>0</v>
      </c>
      <c r="E1181" s="0" t="n">
        <f aca="true">INDIRECT("A"&amp;(J1180+6))</f>
        <v>0</v>
      </c>
      <c r="F1181" s="0" t="n">
        <f aca="true">INDIRECT("A"&amp;(J1180+7))</f>
        <v>0</v>
      </c>
      <c r="G1181" s="0" t="n">
        <f aca="true">INDIRECT("A"&amp;(J1180+8))</f>
        <v>0</v>
      </c>
      <c r="H1181" s="0" t="n">
        <f aca="true">INDIRECT("A"&amp;(J1180+9))</f>
        <v>0</v>
      </c>
      <c r="J1181" s="0" t="n">
        <f aca="false">J1180+5</f>
        <v>5901</v>
      </c>
    </row>
    <row r="1182" customFormat="false" ht="12.75" hidden="false" customHeight="false" outlineLevel="0" collapsed="false">
      <c r="D1182" s="1" t="n">
        <f aca="true">INDIRECT("A"&amp;(J1181+5))</f>
        <v>0</v>
      </c>
      <c r="E1182" s="0" t="n">
        <f aca="true">INDIRECT("A"&amp;(J1181+6))</f>
        <v>0</v>
      </c>
      <c r="F1182" s="0" t="n">
        <f aca="true">INDIRECT("A"&amp;(J1181+7))</f>
        <v>0</v>
      </c>
      <c r="G1182" s="0" t="n">
        <f aca="true">INDIRECT("A"&amp;(J1181+8))</f>
        <v>0</v>
      </c>
      <c r="H1182" s="0" t="n">
        <f aca="true">INDIRECT("A"&amp;(J1181+9))</f>
        <v>0</v>
      </c>
      <c r="J1182" s="0" t="n">
        <f aca="false">J1181+5</f>
        <v>5906</v>
      </c>
    </row>
    <row r="1183" customFormat="false" ht="12.75" hidden="false" customHeight="false" outlineLevel="0" collapsed="false">
      <c r="D1183" s="1" t="n">
        <f aca="true">INDIRECT("A"&amp;(J1182+5))</f>
        <v>0</v>
      </c>
      <c r="E1183" s="0" t="n">
        <f aca="true">INDIRECT("A"&amp;(J1182+6))</f>
        <v>0</v>
      </c>
      <c r="F1183" s="0" t="n">
        <f aca="true">INDIRECT("A"&amp;(J1182+7))</f>
        <v>0</v>
      </c>
      <c r="G1183" s="0" t="n">
        <f aca="true">INDIRECT("A"&amp;(J1182+8))</f>
        <v>0</v>
      </c>
      <c r="H1183" s="0" t="n">
        <f aca="true">INDIRECT("A"&amp;(J1182+9))</f>
        <v>0</v>
      </c>
      <c r="J1183" s="0" t="n">
        <f aca="false">J1182+5</f>
        <v>5911</v>
      </c>
    </row>
    <row r="1184" customFormat="false" ht="12.75" hidden="false" customHeight="false" outlineLevel="0" collapsed="false">
      <c r="D1184" s="1" t="n">
        <f aca="true">INDIRECT("A"&amp;(J1183+5))</f>
        <v>0</v>
      </c>
      <c r="E1184" s="0" t="n">
        <f aca="true">INDIRECT("A"&amp;(J1183+6))</f>
        <v>0</v>
      </c>
      <c r="F1184" s="0" t="n">
        <f aca="true">INDIRECT("A"&amp;(J1183+7))</f>
        <v>0</v>
      </c>
      <c r="G1184" s="0" t="n">
        <f aca="true">INDIRECT("A"&amp;(J1183+8))</f>
        <v>0</v>
      </c>
      <c r="H1184" s="0" t="n">
        <f aca="true">INDIRECT("A"&amp;(J1183+9))</f>
        <v>0</v>
      </c>
      <c r="J1184" s="0" t="n">
        <f aca="false">J1183+5</f>
        <v>5916</v>
      </c>
    </row>
    <row r="1185" customFormat="false" ht="12.75" hidden="false" customHeight="false" outlineLevel="0" collapsed="false">
      <c r="D1185" s="1" t="n">
        <f aca="true">INDIRECT("A"&amp;(J1184+5))</f>
        <v>0</v>
      </c>
      <c r="E1185" s="0" t="n">
        <f aca="true">INDIRECT("A"&amp;(J1184+6))</f>
        <v>0</v>
      </c>
      <c r="F1185" s="0" t="n">
        <f aca="true">INDIRECT("A"&amp;(J1184+7))</f>
        <v>0</v>
      </c>
      <c r="G1185" s="0" t="n">
        <f aca="true">INDIRECT("A"&amp;(J1184+8))</f>
        <v>0</v>
      </c>
      <c r="H1185" s="0" t="n">
        <f aca="true">INDIRECT("A"&amp;(J1184+9))</f>
        <v>0</v>
      </c>
      <c r="J1185" s="0" t="n">
        <f aca="false">J1184+5</f>
        <v>5921</v>
      </c>
    </row>
    <row r="1186" customFormat="false" ht="12.75" hidden="false" customHeight="false" outlineLevel="0" collapsed="false">
      <c r="D1186" s="1" t="n">
        <f aca="true">INDIRECT("A"&amp;(J1185+5))</f>
        <v>0</v>
      </c>
      <c r="E1186" s="0" t="n">
        <f aca="true">INDIRECT("A"&amp;(J1185+6))</f>
        <v>0</v>
      </c>
      <c r="F1186" s="0" t="n">
        <f aca="true">INDIRECT("A"&amp;(J1185+7))</f>
        <v>0</v>
      </c>
      <c r="G1186" s="0" t="n">
        <f aca="true">INDIRECT("A"&amp;(J1185+8))</f>
        <v>0</v>
      </c>
      <c r="H1186" s="0" t="n">
        <f aca="true">INDIRECT("A"&amp;(J1185+9))</f>
        <v>0</v>
      </c>
      <c r="J1186" s="0" t="n">
        <f aca="false">J1185+5</f>
        <v>5926</v>
      </c>
    </row>
    <row r="1187" customFormat="false" ht="12.75" hidden="false" customHeight="false" outlineLevel="0" collapsed="false">
      <c r="D1187" s="1" t="n">
        <f aca="true">INDIRECT("A"&amp;(J1186+5))</f>
        <v>0</v>
      </c>
      <c r="E1187" s="0" t="n">
        <f aca="true">INDIRECT("A"&amp;(J1186+6))</f>
        <v>0</v>
      </c>
      <c r="F1187" s="0" t="n">
        <f aca="true">INDIRECT("A"&amp;(J1186+7))</f>
        <v>0</v>
      </c>
      <c r="G1187" s="0" t="n">
        <f aca="true">INDIRECT("A"&amp;(J1186+8))</f>
        <v>0</v>
      </c>
      <c r="H1187" s="0" t="n">
        <f aca="true">INDIRECT("A"&amp;(J1186+9))</f>
        <v>0</v>
      </c>
      <c r="J1187" s="0" t="n">
        <f aca="false">J1186+5</f>
        <v>5931</v>
      </c>
    </row>
    <row r="1188" customFormat="false" ht="12.75" hidden="false" customHeight="false" outlineLevel="0" collapsed="false">
      <c r="D1188" s="1" t="n">
        <f aca="true">INDIRECT("A"&amp;(J1187+5))</f>
        <v>0</v>
      </c>
      <c r="E1188" s="0" t="n">
        <f aca="true">INDIRECT("A"&amp;(J1187+6))</f>
        <v>0</v>
      </c>
      <c r="F1188" s="0" t="n">
        <f aca="true">INDIRECT("A"&amp;(J1187+7))</f>
        <v>0</v>
      </c>
      <c r="G1188" s="0" t="n">
        <f aca="true">INDIRECT("A"&amp;(J1187+8))</f>
        <v>0</v>
      </c>
      <c r="H1188" s="0" t="n">
        <f aca="true">INDIRECT("A"&amp;(J1187+9))</f>
        <v>0</v>
      </c>
      <c r="J1188" s="0" t="n">
        <f aca="false">J1187+5</f>
        <v>5936</v>
      </c>
    </row>
    <row r="1189" customFormat="false" ht="12.75" hidden="false" customHeight="false" outlineLevel="0" collapsed="false">
      <c r="D1189" s="1" t="n">
        <f aca="true">INDIRECT("A"&amp;(J1188+5))</f>
        <v>0</v>
      </c>
      <c r="E1189" s="0" t="n">
        <f aca="true">INDIRECT("A"&amp;(J1188+6))</f>
        <v>0</v>
      </c>
      <c r="F1189" s="0" t="n">
        <f aca="true">INDIRECT("A"&amp;(J1188+7))</f>
        <v>0</v>
      </c>
      <c r="G1189" s="0" t="n">
        <f aca="true">INDIRECT("A"&amp;(J1188+8))</f>
        <v>0</v>
      </c>
      <c r="H1189" s="0" t="n">
        <f aca="true">INDIRECT("A"&amp;(J1188+9))</f>
        <v>0</v>
      </c>
      <c r="J1189" s="0" t="n">
        <f aca="false">J1188+5</f>
        <v>5941</v>
      </c>
    </row>
    <row r="1190" customFormat="false" ht="12.75" hidden="false" customHeight="false" outlineLevel="0" collapsed="false">
      <c r="D1190" s="1" t="n">
        <f aca="true">INDIRECT("A"&amp;(J1189+5))</f>
        <v>0</v>
      </c>
      <c r="E1190" s="0" t="n">
        <f aca="true">INDIRECT("A"&amp;(J1189+6))</f>
        <v>0</v>
      </c>
      <c r="F1190" s="0" t="n">
        <f aca="true">INDIRECT("A"&amp;(J1189+7))</f>
        <v>0</v>
      </c>
      <c r="G1190" s="0" t="n">
        <f aca="true">INDIRECT("A"&amp;(J1189+8))</f>
        <v>0</v>
      </c>
      <c r="H1190" s="0" t="n">
        <f aca="true">INDIRECT("A"&amp;(J1189+9))</f>
        <v>0</v>
      </c>
      <c r="J1190" s="0" t="n">
        <f aca="false">J1189+5</f>
        <v>5946</v>
      </c>
    </row>
    <row r="1191" customFormat="false" ht="12.75" hidden="false" customHeight="false" outlineLevel="0" collapsed="false">
      <c r="D1191" s="1" t="n">
        <f aca="true">INDIRECT("A"&amp;(J1190+5))</f>
        <v>0</v>
      </c>
      <c r="E1191" s="0" t="n">
        <f aca="true">INDIRECT("A"&amp;(J1190+6))</f>
        <v>0</v>
      </c>
      <c r="F1191" s="0" t="n">
        <f aca="true">INDIRECT("A"&amp;(J1190+7))</f>
        <v>0</v>
      </c>
      <c r="G1191" s="0" t="n">
        <f aca="true">INDIRECT("A"&amp;(J1190+8))</f>
        <v>0</v>
      </c>
      <c r="H1191" s="0" t="n">
        <f aca="true">INDIRECT("A"&amp;(J1190+9))</f>
        <v>0</v>
      </c>
      <c r="J1191" s="0" t="n">
        <f aca="false">J1190+5</f>
        <v>5951</v>
      </c>
    </row>
    <row r="1192" customFormat="false" ht="12.75" hidden="false" customHeight="false" outlineLevel="0" collapsed="false">
      <c r="D1192" s="1" t="n">
        <f aca="true">INDIRECT("A"&amp;(J1191+5))</f>
        <v>0</v>
      </c>
      <c r="E1192" s="0" t="n">
        <f aca="true">INDIRECT("A"&amp;(J1191+6))</f>
        <v>0</v>
      </c>
      <c r="F1192" s="0" t="n">
        <f aca="true">INDIRECT("A"&amp;(J1191+7))</f>
        <v>0</v>
      </c>
      <c r="G1192" s="0" t="n">
        <f aca="true">INDIRECT("A"&amp;(J1191+8))</f>
        <v>0</v>
      </c>
      <c r="H1192" s="0" t="n">
        <f aca="true">INDIRECT("A"&amp;(J1191+9))</f>
        <v>0</v>
      </c>
      <c r="J1192" s="0" t="n">
        <f aca="false">J1191+5</f>
        <v>5956</v>
      </c>
    </row>
    <row r="1193" customFormat="false" ht="12.75" hidden="false" customHeight="false" outlineLevel="0" collapsed="false">
      <c r="D1193" s="1" t="n">
        <f aca="true">INDIRECT("A"&amp;(J1192+5))</f>
        <v>0</v>
      </c>
      <c r="E1193" s="0" t="n">
        <f aca="true">INDIRECT("A"&amp;(J1192+6))</f>
        <v>0</v>
      </c>
      <c r="F1193" s="0" t="n">
        <f aca="true">INDIRECT("A"&amp;(J1192+7))</f>
        <v>0</v>
      </c>
      <c r="G1193" s="0" t="n">
        <f aca="true">INDIRECT("A"&amp;(J1192+8))</f>
        <v>0</v>
      </c>
      <c r="H1193" s="0" t="n">
        <f aca="true">INDIRECT("A"&amp;(J1192+9))</f>
        <v>0</v>
      </c>
      <c r="J1193" s="0" t="n">
        <f aca="false">J1192+5</f>
        <v>5961</v>
      </c>
    </row>
    <row r="1194" customFormat="false" ht="12.75" hidden="false" customHeight="false" outlineLevel="0" collapsed="false">
      <c r="D1194" s="1" t="n">
        <f aca="true">INDIRECT("A"&amp;(J1193+5))</f>
        <v>0</v>
      </c>
      <c r="E1194" s="0" t="n">
        <f aca="true">INDIRECT("A"&amp;(J1193+6))</f>
        <v>0</v>
      </c>
      <c r="F1194" s="0" t="n">
        <f aca="true">INDIRECT("A"&amp;(J1193+7))</f>
        <v>0</v>
      </c>
      <c r="G1194" s="0" t="n">
        <f aca="true">INDIRECT("A"&amp;(J1193+8))</f>
        <v>0</v>
      </c>
      <c r="H1194" s="0" t="n">
        <f aca="true">INDIRECT("A"&amp;(J1193+9))</f>
        <v>0</v>
      </c>
      <c r="J1194" s="0" t="n">
        <f aca="false">J1193+5</f>
        <v>5966</v>
      </c>
    </row>
    <row r="1195" customFormat="false" ht="12.75" hidden="false" customHeight="false" outlineLevel="0" collapsed="false">
      <c r="D1195" s="1" t="n">
        <f aca="true">INDIRECT("A"&amp;(J1194+5))</f>
        <v>0</v>
      </c>
      <c r="E1195" s="0" t="n">
        <f aca="true">INDIRECT("A"&amp;(J1194+6))</f>
        <v>0</v>
      </c>
      <c r="F1195" s="0" t="n">
        <f aca="true">INDIRECT("A"&amp;(J1194+7))</f>
        <v>0</v>
      </c>
      <c r="G1195" s="0" t="n">
        <f aca="true">INDIRECT("A"&amp;(J1194+8))</f>
        <v>0</v>
      </c>
      <c r="H1195" s="0" t="n">
        <f aca="true">INDIRECT("A"&amp;(J1194+9))</f>
        <v>0</v>
      </c>
      <c r="J1195" s="0" t="n">
        <f aca="false">J1194+5</f>
        <v>5971</v>
      </c>
    </row>
    <row r="1196" customFormat="false" ht="12.75" hidden="false" customHeight="false" outlineLevel="0" collapsed="false">
      <c r="D1196" s="1" t="n">
        <f aca="true">INDIRECT("A"&amp;(J1195+5))</f>
        <v>0</v>
      </c>
      <c r="E1196" s="0" t="n">
        <f aca="true">INDIRECT("A"&amp;(J1195+6))</f>
        <v>0</v>
      </c>
      <c r="F1196" s="0" t="n">
        <f aca="true">INDIRECT("A"&amp;(J1195+7))</f>
        <v>0</v>
      </c>
      <c r="G1196" s="0" t="n">
        <f aca="true">INDIRECT("A"&amp;(J1195+8))</f>
        <v>0</v>
      </c>
      <c r="H1196" s="0" t="n">
        <f aca="true">INDIRECT("A"&amp;(J1195+9))</f>
        <v>0</v>
      </c>
      <c r="J1196" s="0" t="n">
        <f aca="false">J1195+5</f>
        <v>5976</v>
      </c>
    </row>
    <row r="1197" customFormat="false" ht="12.75" hidden="false" customHeight="false" outlineLevel="0" collapsed="false">
      <c r="D1197" s="1" t="n">
        <f aca="true">INDIRECT("A"&amp;(J1196+5))</f>
        <v>0</v>
      </c>
      <c r="E1197" s="0" t="n">
        <f aca="true">INDIRECT("A"&amp;(J1196+6))</f>
        <v>0</v>
      </c>
      <c r="F1197" s="0" t="n">
        <f aca="true">INDIRECT("A"&amp;(J1196+7))</f>
        <v>0</v>
      </c>
      <c r="G1197" s="0" t="n">
        <f aca="true">INDIRECT("A"&amp;(J1196+8))</f>
        <v>0</v>
      </c>
      <c r="H1197" s="0" t="n">
        <f aca="true">INDIRECT("A"&amp;(J1196+9))</f>
        <v>0</v>
      </c>
      <c r="J1197" s="0" t="n">
        <f aca="false">J1196+5</f>
        <v>5981</v>
      </c>
    </row>
    <row r="1198" customFormat="false" ht="12.75" hidden="false" customHeight="false" outlineLevel="0" collapsed="false">
      <c r="D1198" s="1" t="n">
        <f aca="true">INDIRECT("A"&amp;(J1197+5))</f>
        <v>0</v>
      </c>
      <c r="E1198" s="0" t="n">
        <f aca="true">INDIRECT("A"&amp;(J1197+6))</f>
        <v>0</v>
      </c>
      <c r="F1198" s="0" t="n">
        <f aca="true">INDIRECT("A"&amp;(J1197+7))</f>
        <v>0</v>
      </c>
      <c r="G1198" s="0" t="n">
        <f aca="true">INDIRECT("A"&amp;(J1197+8))</f>
        <v>0</v>
      </c>
      <c r="H1198" s="0" t="n">
        <f aca="true">INDIRECT("A"&amp;(J1197+9))</f>
        <v>0</v>
      </c>
      <c r="J1198" s="0" t="n">
        <f aca="false">J1197+5</f>
        <v>5986</v>
      </c>
    </row>
    <row r="1199" customFormat="false" ht="12.75" hidden="false" customHeight="false" outlineLevel="0" collapsed="false">
      <c r="D1199" s="1" t="n">
        <f aca="true">INDIRECT("A"&amp;(J1198+5))</f>
        <v>0</v>
      </c>
      <c r="E1199" s="0" t="n">
        <f aca="true">INDIRECT("A"&amp;(J1198+6))</f>
        <v>0</v>
      </c>
      <c r="F1199" s="0" t="n">
        <f aca="true">INDIRECT("A"&amp;(J1198+7))</f>
        <v>0</v>
      </c>
      <c r="G1199" s="0" t="n">
        <f aca="true">INDIRECT("A"&amp;(J1198+8))</f>
        <v>0</v>
      </c>
      <c r="H1199" s="0" t="n">
        <f aca="true">INDIRECT("A"&amp;(J1198+9))</f>
        <v>0</v>
      </c>
      <c r="J1199" s="0" t="n">
        <f aca="false">J1198+5</f>
        <v>5991</v>
      </c>
    </row>
    <row r="1200" customFormat="false" ht="12.75" hidden="false" customHeight="false" outlineLevel="0" collapsed="false">
      <c r="D1200" s="1" t="n">
        <f aca="true">INDIRECT("A"&amp;(J1199+5))</f>
        <v>0</v>
      </c>
      <c r="E1200" s="0" t="n">
        <f aca="true">INDIRECT("A"&amp;(J1199+6))</f>
        <v>0</v>
      </c>
      <c r="F1200" s="0" t="n">
        <f aca="true">INDIRECT("A"&amp;(J1199+7))</f>
        <v>0</v>
      </c>
      <c r="G1200" s="0" t="n">
        <f aca="true">INDIRECT("A"&amp;(J1199+8))</f>
        <v>0</v>
      </c>
      <c r="H1200" s="0" t="n">
        <f aca="true">INDIRECT("A"&amp;(J1199+9))</f>
        <v>0</v>
      </c>
      <c r="J1200" s="0" t="n">
        <f aca="false">J1199+5</f>
        <v>5996</v>
      </c>
    </row>
    <row r="1201" customFormat="false" ht="12.75" hidden="false" customHeight="false" outlineLevel="0" collapsed="false">
      <c r="D1201" s="1" t="n">
        <f aca="true">INDIRECT("A"&amp;(J1200+5))</f>
        <v>0</v>
      </c>
      <c r="E1201" s="0" t="n">
        <f aca="true">INDIRECT("A"&amp;(J1200+6))</f>
        <v>0</v>
      </c>
      <c r="F1201" s="0" t="n">
        <f aca="true">INDIRECT("A"&amp;(J1200+7))</f>
        <v>0</v>
      </c>
      <c r="G1201" s="0" t="n">
        <f aca="true">INDIRECT("A"&amp;(J1200+8))</f>
        <v>0</v>
      </c>
      <c r="H1201" s="0" t="n">
        <f aca="true">INDIRECT("A"&amp;(J1200+9))</f>
        <v>0</v>
      </c>
      <c r="J1201" s="0" t="n">
        <f aca="false">J1200+5</f>
        <v>6001</v>
      </c>
    </row>
    <row r="1202" customFormat="false" ht="12.75" hidden="false" customHeight="false" outlineLevel="0" collapsed="false">
      <c r="D1202" s="1" t="n">
        <f aca="true">INDIRECT("A"&amp;(J1201+5))</f>
        <v>0</v>
      </c>
      <c r="E1202" s="0" t="n">
        <f aca="true">INDIRECT("A"&amp;(J1201+6))</f>
        <v>0</v>
      </c>
      <c r="F1202" s="0" t="n">
        <f aca="true">INDIRECT("A"&amp;(J1201+7))</f>
        <v>0</v>
      </c>
      <c r="G1202" s="0" t="n">
        <f aca="true">INDIRECT("A"&amp;(J1201+8))</f>
        <v>0</v>
      </c>
      <c r="H1202" s="0" t="n">
        <f aca="true">INDIRECT("A"&amp;(J1201+9))</f>
        <v>0</v>
      </c>
      <c r="J1202" s="0" t="n">
        <f aca="false">J1201+5</f>
        <v>6006</v>
      </c>
    </row>
    <row r="1203" customFormat="false" ht="12.75" hidden="false" customHeight="false" outlineLevel="0" collapsed="false">
      <c r="D1203" s="1" t="n">
        <f aca="true">INDIRECT("A"&amp;(J1202+5))</f>
        <v>0</v>
      </c>
      <c r="E1203" s="0" t="n">
        <f aca="true">INDIRECT("A"&amp;(J1202+6))</f>
        <v>0</v>
      </c>
      <c r="F1203" s="0" t="n">
        <f aca="true">INDIRECT("A"&amp;(J1202+7))</f>
        <v>0</v>
      </c>
      <c r="G1203" s="0" t="n">
        <f aca="true">INDIRECT("A"&amp;(J1202+8))</f>
        <v>0</v>
      </c>
      <c r="H1203" s="0" t="n">
        <f aca="true">INDIRECT("A"&amp;(J1202+9))</f>
        <v>0</v>
      </c>
      <c r="J1203" s="0" t="n">
        <f aca="false">J1202+5</f>
        <v>6011</v>
      </c>
    </row>
    <row r="1204" customFormat="false" ht="12.75" hidden="false" customHeight="false" outlineLevel="0" collapsed="false">
      <c r="D1204" s="1" t="n">
        <f aca="true">INDIRECT("A"&amp;(J1203+5))</f>
        <v>0</v>
      </c>
      <c r="E1204" s="0" t="n">
        <f aca="true">INDIRECT("A"&amp;(J1203+6))</f>
        <v>0</v>
      </c>
      <c r="F1204" s="0" t="n">
        <f aca="true">INDIRECT("A"&amp;(J1203+7))</f>
        <v>0</v>
      </c>
      <c r="G1204" s="0" t="n">
        <f aca="true">INDIRECT("A"&amp;(J1203+8))</f>
        <v>0</v>
      </c>
      <c r="H1204" s="0" t="n">
        <f aca="true">INDIRECT("A"&amp;(J1203+9))</f>
        <v>0</v>
      </c>
      <c r="J1204" s="0" t="n">
        <f aca="false">J1203+5</f>
        <v>6016</v>
      </c>
    </row>
    <row r="1205" customFormat="false" ht="12.75" hidden="false" customHeight="false" outlineLevel="0" collapsed="false">
      <c r="D1205" s="1" t="n">
        <f aca="true">INDIRECT("A"&amp;(J1204+5))</f>
        <v>0</v>
      </c>
      <c r="E1205" s="0" t="n">
        <f aca="true">INDIRECT("A"&amp;(J1204+6))</f>
        <v>0</v>
      </c>
      <c r="F1205" s="0" t="n">
        <f aca="true">INDIRECT("A"&amp;(J1204+7))</f>
        <v>0</v>
      </c>
      <c r="G1205" s="0" t="n">
        <f aca="true">INDIRECT("A"&amp;(J1204+8))</f>
        <v>0</v>
      </c>
      <c r="H1205" s="0" t="n">
        <f aca="true">INDIRECT("A"&amp;(J1204+9))</f>
        <v>0</v>
      </c>
      <c r="J1205" s="0" t="n">
        <f aca="false">J1204+5</f>
        <v>6021</v>
      </c>
    </row>
    <row r="1206" customFormat="false" ht="12.75" hidden="false" customHeight="false" outlineLevel="0" collapsed="false">
      <c r="D1206" s="1" t="n">
        <f aca="true">INDIRECT("A"&amp;(J1205+5))</f>
        <v>0</v>
      </c>
      <c r="E1206" s="0" t="n">
        <f aca="true">INDIRECT("A"&amp;(J1205+6))</f>
        <v>0</v>
      </c>
      <c r="F1206" s="0" t="n">
        <f aca="true">INDIRECT("A"&amp;(J1205+7))</f>
        <v>0</v>
      </c>
      <c r="G1206" s="0" t="n">
        <f aca="true">INDIRECT("A"&amp;(J1205+8))</f>
        <v>0</v>
      </c>
      <c r="H1206" s="0" t="n">
        <f aca="true">INDIRECT("A"&amp;(J1205+9))</f>
        <v>0</v>
      </c>
      <c r="J1206" s="0" t="n">
        <f aca="false">J1205+5</f>
        <v>6026</v>
      </c>
    </row>
    <row r="1207" customFormat="false" ht="12.75" hidden="false" customHeight="false" outlineLevel="0" collapsed="false">
      <c r="D1207" s="1" t="n">
        <f aca="true">INDIRECT("A"&amp;(J1206+5))</f>
        <v>0</v>
      </c>
      <c r="E1207" s="0" t="n">
        <f aca="true">INDIRECT("A"&amp;(J1206+6))</f>
        <v>0</v>
      </c>
      <c r="F1207" s="0" t="n">
        <f aca="true">INDIRECT("A"&amp;(J1206+7))</f>
        <v>0</v>
      </c>
      <c r="G1207" s="0" t="n">
        <f aca="true">INDIRECT("A"&amp;(J1206+8))</f>
        <v>0</v>
      </c>
      <c r="H1207" s="0" t="n">
        <f aca="true">INDIRECT("A"&amp;(J1206+9))</f>
        <v>0</v>
      </c>
      <c r="J1207" s="0" t="n">
        <f aca="false">J1206+5</f>
        <v>6031</v>
      </c>
    </row>
    <row r="1208" customFormat="false" ht="12.75" hidden="false" customHeight="false" outlineLevel="0" collapsed="false">
      <c r="D1208" s="1" t="n">
        <f aca="true">INDIRECT("A"&amp;(J1207+5))</f>
        <v>0</v>
      </c>
      <c r="E1208" s="0" t="n">
        <f aca="true">INDIRECT("A"&amp;(J1207+6))</f>
        <v>0</v>
      </c>
      <c r="F1208" s="0" t="n">
        <f aca="true">INDIRECT("A"&amp;(J1207+7))</f>
        <v>0</v>
      </c>
      <c r="G1208" s="0" t="n">
        <f aca="true">INDIRECT("A"&amp;(J1207+8))</f>
        <v>0</v>
      </c>
      <c r="H1208" s="0" t="n">
        <f aca="true">INDIRECT("A"&amp;(J1207+9))</f>
        <v>0</v>
      </c>
      <c r="J1208" s="0" t="n">
        <f aca="false">J1207+5</f>
        <v>6036</v>
      </c>
    </row>
    <row r="1209" customFormat="false" ht="12.75" hidden="false" customHeight="false" outlineLevel="0" collapsed="false">
      <c r="D1209" s="1" t="n">
        <f aca="true">INDIRECT("A"&amp;(J1208+5))</f>
        <v>0</v>
      </c>
      <c r="E1209" s="0" t="n">
        <f aca="true">INDIRECT("A"&amp;(J1208+6))</f>
        <v>0</v>
      </c>
      <c r="F1209" s="0" t="n">
        <f aca="true">INDIRECT("A"&amp;(J1208+7))</f>
        <v>0</v>
      </c>
      <c r="G1209" s="0" t="n">
        <f aca="true">INDIRECT("A"&amp;(J1208+8))</f>
        <v>0</v>
      </c>
      <c r="H1209" s="0" t="n">
        <f aca="true">INDIRECT("A"&amp;(J1208+9))</f>
        <v>0</v>
      </c>
      <c r="J1209" s="0" t="n">
        <f aca="false">J1208+5</f>
        <v>6041</v>
      </c>
    </row>
    <row r="1210" customFormat="false" ht="12.75" hidden="false" customHeight="false" outlineLevel="0" collapsed="false">
      <c r="D1210" s="1" t="n">
        <f aca="true">INDIRECT("A"&amp;(J1209+5))</f>
        <v>0</v>
      </c>
      <c r="E1210" s="0" t="n">
        <f aca="true">INDIRECT("A"&amp;(J1209+6))</f>
        <v>0</v>
      </c>
      <c r="F1210" s="0" t="n">
        <f aca="true">INDIRECT("A"&amp;(J1209+7))</f>
        <v>0</v>
      </c>
      <c r="G1210" s="0" t="n">
        <f aca="true">INDIRECT("A"&amp;(J1209+8))</f>
        <v>0</v>
      </c>
      <c r="H1210" s="0" t="n">
        <f aca="true">INDIRECT("A"&amp;(J1209+9))</f>
        <v>0</v>
      </c>
      <c r="J1210" s="0" t="n">
        <f aca="false">J1209+5</f>
        <v>6046</v>
      </c>
    </row>
    <row r="1211" customFormat="false" ht="12.75" hidden="false" customHeight="false" outlineLevel="0" collapsed="false">
      <c r="D1211" s="1" t="n">
        <f aca="true">INDIRECT("A"&amp;(J1210+5))</f>
        <v>0</v>
      </c>
      <c r="E1211" s="0" t="n">
        <f aca="true">INDIRECT("A"&amp;(J1210+6))</f>
        <v>0</v>
      </c>
      <c r="F1211" s="0" t="n">
        <f aca="true">INDIRECT("A"&amp;(J1210+7))</f>
        <v>0</v>
      </c>
      <c r="G1211" s="0" t="n">
        <f aca="true">INDIRECT("A"&amp;(J1210+8))</f>
        <v>0</v>
      </c>
      <c r="H1211" s="0" t="n">
        <f aca="true">INDIRECT("A"&amp;(J1210+9))</f>
        <v>0</v>
      </c>
      <c r="J1211" s="0" t="n">
        <f aca="false">J1210+5</f>
        <v>6051</v>
      </c>
    </row>
    <row r="1212" customFormat="false" ht="12.75" hidden="false" customHeight="false" outlineLevel="0" collapsed="false">
      <c r="D1212" s="1" t="n">
        <f aca="true">INDIRECT("A"&amp;(J1211+5))</f>
        <v>0</v>
      </c>
      <c r="E1212" s="0" t="n">
        <f aca="true">INDIRECT("A"&amp;(J1211+6))</f>
        <v>0</v>
      </c>
      <c r="F1212" s="0" t="n">
        <f aca="true">INDIRECT("A"&amp;(J1211+7))</f>
        <v>0</v>
      </c>
      <c r="G1212" s="0" t="n">
        <f aca="true">INDIRECT("A"&amp;(J1211+8))</f>
        <v>0</v>
      </c>
      <c r="H1212" s="0" t="n">
        <f aca="true">INDIRECT("A"&amp;(J1211+9))</f>
        <v>0</v>
      </c>
      <c r="J1212" s="0" t="n">
        <f aca="false">J1211+5</f>
        <v>6056</v>
      </c>
    </row>
    <row r="1213" customFormat="false" ht="12.75" hidden="false" customHeight="false" outlineLevel="0" collapsed="false">
      <c r="D1213" s="1" t="n">
        <f aca="true">INDIRECT("A"&amp;(J1212+5))</f>
        <v>0</v>
      </c>
      <c r="E1213" s="0" t="n">
        <f aca="true">INDIRECT("A"&amp;(J1212+6))</f>
        <v>0</v>
      </c>
      <c r="F1213" s="0" t="n">
        <f aca="true">INDIRECT("A"&amp;(J1212+7))</f>
        <v>0</v>
      </c>
      <c r="G1213" s="0" t="n">
        <f aca="true">INDIRECT("A"&amp;(J1212+8))</f>
        <v>0</v>
      </c>
      <c r="H1213" s="0" t="n">
        <f aca="true">INDIRECT("A"&amp;(J1212+9))</f>
        <v>0</v>
      </c>
      <c r="J1213" s="0" t="n">
        <f aca="false">J1212+5</f>
        <v>6061</v>
      </c>
    </row>
    <row r="1214" customFormat="false" ht="12.75" hidden="false" customHeight="false" outlineLevel="0" collapsed="false">
      <c r="D1214" s="1" t="n">
        <f aca="true">INDIRECT("A"&amp;(J1213+5))</f>
        <v>0</v>
      </c>
      <c r="E1214" s="0" t="n">
        <f aca="true">INDIRECT("A"&amp;(J1213+6))</f>
        <v>0</v>
      </c>
      <c r="F1214" s="0" t="n">
        <f aca="true">INDIRECT("A"&amp;(J1213+7))</f>
        <v>0</v>
      </c>
      <c r="G1214" s="0" t="n">
        <f aca="true">INDIRECT("A"&amp;(J1213+8))</f>
        <v>0</v>
      </c>
      <c r="H1214" s="0" t="n">
        <f aca="true">INDIRECT("A"&amp;(J1213+9))</f>
        <v>0</v>
      </c>
      <c r="J1214" s="0" t="n">
        <f aca="false">J1213+5</f>
        <v>6066</v>
      </c>
    </row>
    <row r="1215" customFormat="false" ht="12.75" hidden="false" customHeight="false" outlineLevel="0" collapsed="false">
      <c r="D1215" s="1" t="n">
        <f aca="true">INDIRECT("A"&amp;(J1214+5))</f>
        <v>0</v>
      </c>
      <c r="E1215" s="0" t="n">
        <f aca="true">INDIRECT("A"&amp;(J1214+6))</f>
        <v>0</v>
      </c>
      <c r="F1215" s="0" t="n">
        <f aca="true">INDIRECT("A"&amp;(J1214+7))</f>
        <v>0</v>
      </c>
      <c r="G1215" s="0" t="n">
        <f aca="true">INDIRECT("A"&amp;(J1214+8))</f>
        <v>0</v>
      </c>
      <c r="H1215" s="0" t="n">
        <f aca="true">INDIRECT("A"&amp;(J1214+9))</f>
        <v>0</v>
      </c>
      <c r="J1215" s="0" t="n">
        <f aca="false">J1214+5</f>
        <v>6071</v>
      </c>
    </row>
    <row r="1216" customFormat="false" ht="12.75" hidden="false" customHeight="false" outlineLevel="0" collapsed="false">
      <c r="D1216" s="1" t="n">
        <f aca="true">INDIRECT("A"&amp;(J1215+5))</f>
        <v>0</v>
      </c>
      <c r="E1216" s="0" t="n">
        <f aca="true">INDIRECT("A"&amp;(J1215+6))</f>
        <v>0</v>
      </c>
      <c r="F1216" s="0" t="n">
        <f aca="true">INDIRECT("A"&amp;(J1215+7))</f>
        <v>0</v>
      </c>
      <c r="G1216" s="0" t="n">
        <f aca="true">INDIRECT("A"&amp;(J1215+8))</f>
        <v>0</v>
      </c>
      <c r="H1216" s="0" t="n">
        <f aca="true">INDIRECT("A"&amp;(J1215+9))</f>
        <v>0</v>
      </c>
      <c r="J1216" s="0" t="n">
        <f aca="false">J1215+5</f>
        <v>6076</v>
      </c>
    </row>
    <row r="1217" customFormat="false" ht="12.75" hidden="false" customHeight="false" outlineLevel="0" collapsed="false">
      <c r="D1217" s="1" t="n">
        <f aca="true">INDIRECT("A"&amp;(J1216+5))</f>
        <v>0</v>
      </c>
      <c r="E1217" s="0" t="n">
        <f aca="true">INDIRECT("A"&amp;(J1216+6))</f>
        <v>0</v>
      </c>
      <c r="F1217" s="0" t="n">
        <f aca="true">INDIRECT("A"&amp;(J1216+7))</f>
        <v>0</v>
      </c>
      <c r="G1217" s="0" t="n">
        <f aca="true">INDIRECT("A"&amp;(J1216+8))</f>
        <v>0</v>
      </c>
      <c r="H1217" s="0" t="n">
        <f aca="true">INDIRECT("A"&amp;(J1216+9))</f>
        <v>0</v>
      </c>
      <c r="J1217" s="0" t="n">
        <f aca="false">J1216+5</f>
        <v>6081</v>
      </c>
    </row>
    <row r="1218" customFormat="false" ht="12.75" hidden="false" customHeight="false" outlineLevel="0" collapsed="false">
      <c r="D1218" s="1" t="n">
        <f aca="true">INDIRECT("A"&amp;(J1217+5))</f>
        <v>0</v>
      </c>
      <c r="E1218" s="0" t="n">
        <f aca="true">INDIRECT("A"&amp;(J1217+6))</f>
        <v>0</v>
      </c>
      <c r="F1218" s="0" t="n">
        <f aca="true">INDIRECT("A"&amp;(J1217+7))</f>
        <v>0</v>
      </c>
      <c r="G1218" s="0" t="n">
        <f aca="true">INDIRECT("A"&amp;(J1217+8))</f>
        <v>0</v>
      </c>
      <c r="H1218" s="0" t="n">
        <f aca="true">INDIRECT("A"&amp;(J1217+9))</f>
        <v>0</v>
      </c>
      <c r="J1218" s="0" t="n">
        <f aca="false">J1217+5</f>
        <v>6086</v>
      </c>
    </row>
    <row r="1219" customFormat="false" ht="12.75" hidden="false" customHeight="false" outlineLevel="0" collapsed="false">
      <c r="D1219" s="1" t="n">
        <f aca="true">INDIRECT("A"&amp;(J1218+5))</f>
        <v>0</v>
      </c>
      <c r="E1219" s="0" t="n">
        <f aca="true">INDIRECT("A"&amp;(J1218+6))</f>
        <v>0</v>
      </c>
      <c r="F1219" s="0" t="n">
        <f aca="true">INDIRECT("A"&amp;(J1218+7))</f>
        <v>0</v>
      </c>
      <c r="G1219" s="0" t="n">
        <f aca="true">INDIRECT("A"&amp;(J1218+8))</f>
        <v>0</v>
      </c>
      <c r="H1219" s="0" t="n">
        <f aca="true">INDIRECT("A"&amp;(J1218+9))</f>
        <v>0</v>
      </c>
      <c r="J1219" s="0" t="n">
        <f aca="false">J1218+5</f>
        <v>6091</v>
      </c>
    </row>
    <row r="1220" customFormat="false" ht="12.75" hidden="false" customHeight="false" outlineLevel="0" collapsed="false">
      <c r="D1220" s="1" t="n">
        <f aca="true">INDIRECT("A"&amp;(J1219+5))</f>
        <v>0</v>
      </c>
      <c r="E1220" s="0" t="n">
        <f aca="true">INDIRECT("A"&amp;(J1219+6))</f>
        <v>0</v>
      </c>
      <c r="F1220" s="0" t="n">
        <f aca="true">INDIRECT("A"&amp;(J1219+7))</f>
        <v>0</v>
      </c>
      <c r="G1220" s="0" t="n">
        <f aca="true">INDIRECT("A"&amp;(J1219+8))</f>
        <v>0</v>
      </c>
      <c r="H1220" s="0" t="n">
        <f aca="true">INDIRECT("A"&amp;(J1219+9))</f>
        <v>0</v>
      </c>
      <c r="J1220" s="0" t="n">
        <f aca="false">J1219+5</f>
        <v>6096</v>
      </c>
    </row>
    <row r="1221" customFormat="false" ht="12.75" hidden="false" customHeight="false" outlineLevel="0" collapsed="false">
      <c r="D1221" s="1" t="n">
        <f aca="true">INDIRECT("A"&amp;(J1220+5))</f>
        <v>0</v>
      </c>
      <c r="E1221" s="0" t="n">
        <f aca="true">INDIRECT("A"&amp;(J1220+6))</f>
        <v>0</v>
      </c>
      <c r="F1221" s="0" t="n">
        <f aca="true">INDIRECT("A"&amp;(J1220+7))</f>
        <v>0</v>
      </c>
      <c r="G1221" s="0" t="n">
        <f aca="true">INDIRECT("A"&amp;(J1220+8))</f>
        <v>0</v>
      </c>
      <c r="H1221" s="0" t="n">
        <f aca="true">INDIRECT("A"&amp;(J1220+9))</f>
        <v>0</v>
      </c>
      <c r="J1221" s="0" t="n">
        <f aca="false">J1220+5</f>
        <v>6101</v>
      </c>
    </row>
    <row r="1222" customFormat="false" ht="12.75" hidden="false" customHeight="false" outlineLevel="0" collapsed="false">
      <c r="D1222" s="1" t="n">
        <f aca="true">INDIRECT("A"&amp;(J1221+5))</f>
        <v>0</v>
      </c>
      <c r="E1222" s="0" t="n">
        <f aca="true">INDIRECT("A"&amp;(J1221+6))</f>
        <v>0</v>
      </c>
      <c r="F1222" s="0" t="n">
        <f aca="true">INDIRECT("A"&amp;(J1221+7))</f>
        <v>0</v>
      </c>
      <c r="G1222" s="0" t="n">
        <f aca="true">INDIRECT("A"&amp;(J1221+8))</f>
        <v>0</v>
      </c>
      <c r="H1222" s="0" t="n">
        <f aca="true">INDIRECT("A"&amp;(J1221+9))</f>
        <v>0</v>
      </c>
      <c r="J1222" s="0" t="n">
        <f aca="false">J1221+5</f>
        <v>6106</v>
      </c>
    </row>
    <row r="1223" customFormat="false" ht="12.75" hidden="false" customHeight="false" outlineLevel="0" collapsed="false">
      <c r="D1223" s="1" t="n">
        <f aca="true">INDIRECT("A"&amp;(J1222+5))</f>
        <v>0</v>
      </c>
      <c r="E1223" s="0" t="n">
        <f aca="true">INDIRECT("A"&amp;(J1222+6))</f>
        <v>0</v>
      </c>
      <c r="F1223" s="0" t="n">
        <f aca="true">INDIRECT("A"&amp;(J1222+7))</f>
        <v>0</v>
      </c>
      <c r="G1223" s="0" t="n">
        <f aca="true">INDIRECT("A"&amp;(J1222+8))</f>
        <v>0</v>
      </c>
      <c r="H1223" s="0" t="n">
        <f aca="true">INDIRECT("A"&amp;(J1222+9))</f>
        <v>0</v>
      </c>
      <c r="J1223" s="0" t="n">
        <f aca="false">J1222+5</f>
        <v>6111</v>
      </c>
    </row>
    <row r="1224" customFormat="false" ht="12.75" hidden="false" customHeight="false" outlineLevel="0" collapsed="false">
      <c r="D1224" s="1" t="n">
        <f aca="true">INDIRECT("A"&amp;(J1223+5))</f>
        <v>0</v>
      </c>
      <c r="E1224" s="0" t="n">
        <f aca="true">INDIRECT("A"&amp;(J1223+6))</f>
        <v>0</v>
      </c>
      <c r="F1224" s="0" t="n">
        <f aca="true">INDIRECT("A"&amp;(J1223+7))</f>
        <v>0</v>
      </c>
      <c r="G1224" s="0" t="n">
        <f aca="true">INDIRECT("A"&amp;(J1223+8))</f>
        <v>0</v>
      </c>
      <c r="H1224" s="0" t="n">
        <f aca="true">INDIRECT("A"&amp;(J1223+9))</f>
        <v>0</v>
      </c>
      <c r="J1224" s="0" t="n">
        <f aca="false">J1223+5</f>
        <v>6116</v>
      </c>
    </row>
    <row r="1225" customFormat="false" ht="12.75" hidden="false" customHeight="false" outlineLevel="0" collapsed="false">
      <c r="D1225" s="1" t="n">
        <f aca="true">INDIRECT("A"&amp;(J1224+5))</f>
        <v>0</v>
      </c>
      <c r="E1225" s="0" t="n">
        <f aca="true">INDIRECT("A"&amp;(J1224+6))</f>
        <v>0</v>
      </c>
      <c r="F1225" s="0" t="n">
        <f aca="true">INDIRECT("A"&amp;(J1224+7))</f>
        <v>0</v>
      </c>
      <c r="G1225" s="0" t="n">
        <f aca="true">INDIRECT("A"&amp;(J1224+8))</f>
        <v>0</v>
      </c>
      <c r="H1225" s="0" t="n">
        <f aca="true">INDIRECT("A"&amp;(J1224+9))</f>
        <v>0</v>
      </c>
      <c r="J1225" s="0" t="n">
        <f aca="false">J1224+5</f>
        <v>6121</v>
      </c>
    </row>
    <row r="1226" customFormat="false" ht="12.75" hidden="false" customHeight="false" outlineLevel="0" collapsed="false">
      <c r="D1226" s="1" t="n">
        <f aca="true">INDIRECT("A"&amp;(J1225+5))</f>
        <v>0</v>
      </c>
      <c r="E1226" s="0" t="n">
        <f aca="true">INDIRECT("A"&amp;(J1225+6))</f>
        <v>0</v>
      </c>
      <c r="F1226" s="0" t="n">
        <f aca="true">INDIRECT("A"&amp;(J1225+7))</f>
        <v>0</v>
      </c>
      <c r="G1226" s="0" t="n">
        <f aca="true">INDIRECT("A"&amp;(J1225+8))</f>
        <v>0</v>
      </c>
      <c r="H1226" s="0" t="n">
        <f aca="true">INDIRECT("A"&amp;(J1225+9))</f>
        <v>0</v>
      </c>
      <c r="J1226" s="0" t="n">
        <f aca="false">J1225+5</f>
        <v>6126</v>
      </c>
    </row>
    <row r="1227" customFormat="false" ht="12.75" hidden="false" customHeight="false" outlineLevel="0" collapsed="false">
      <c r="D1227" s="1" t="n">
        <f aca="true">INDIRECT("A"&amp;(J1226+5))</f>
        <v>0</v>
      </c>
      <c r="E1227" s="0" t="n">
        <f aca="true">INDIRECT("A"&amp;(J1226+6))</f>
        <v>0</v>
      </c>
      <c r="F1227" s="0" t="n">
        <f aca="true">INDIRECT("A"&amp;(J1226+7))</f>
        <v>0</v>
      </c>
      <c r="G1227" s="0" t="n">
        <f aca="true">INDIRECT("A"&amp;(J1226+8))</f>
        <v>0</v>
      </c>
      <c r="H1227" s="0" t="n">
        <f aca="true">INDIRECT("A"&amp;(J1226+9))</f>
        <v>0</v>
      </c>
      <c r="J1227" s="0" t="n">
        <f aca="false">J1226+5</f>
        <v>6131</v>
      </c>
    </row>
    <row r="1228" customFormat="false" ht="12.75" hidden="false" customHeight="false" outlineLevel="0" collapsed="false">
      <c r="D1228" s="1" t="n">
        <f aca="true">INDIRECT("A"&amp;(J1227+5))</f>
        <v>0</v>
      </c>
      <c r="E1228" s="0" t="n">
        <f aca="true">INDIRECT("A"&amp;(J1227+6))</f>
        <v>0</v>
      </c>
      <c r="F1228" s="0" t="n">
        <f aca="true">INDIRECT("A"&amp;(J1227+7))</f>
        <v>0</v>
      </c>
      <c r="G1228" s="0" t="n">
        <f aca="true">INDIRECT("A"&amp;(J1227+8))</f>
        <v>0</v>
      </c>
      <c r="H1228" s="0" t="n">
        <f aca="true">INDIRECT("A"&amp;(J1227+9))</f>
        <v>0</v>
      </c>
      <c r="J1228" s="0" t="n">
        <f aca="false">J1227+5</f>
        <v>6136</v>
      </c>
    </row>
    <row r="1229" customFormat="false" ht="12.75" hidden="false" customHeight="false" outlineLevel="0" collapsed="false">
      <c r="D1229" s="1" t="n">
        <f aca="true">INDIRECT("A"&amp;(J1228+5))</f>
        <v>0</v>
      </c>
      <c r="E1229" s="0" t="n">
        <f aca="true">INDIRECT("A"&amp;(J1228+6))</f>
        <v>0</v>
      </c>
      <c r="F1229" s="0" t="n">
        <f aca="true">INDIRECT("A"&amp;(J1228+7))</f>
        <v>0</v>
      </c>
      <c r="G1229" s="0" t="n">
        <f aca="true">INDIRECT("A"&amp;(J1228+8))</f>
        <v>0</v>
      </c>
      <c r="H1229" s="0" t="n">
        <f aca="true">INDIRECT("A"&amp;(J1228+9))</f>
        <v>0</v>
      </c>
      <c r="J1229" s="0" t="n">
        <f aca="false">J1228+5</f>
        <v>6141</v>
      </c>
    </row>
    <row r="1230" customFormat="false" ht="12.75" hidden="false" customHeight="false" outlineLevel="0" collapsed="false">
      <c r="D1230" s="1" t="n">
        <f aca="true">INDIRECT("A"&amp;(J1229+5))</f>
        <v>0</v>
      </c>
      <c r="E1230" s="0" t="n">
        <f aca="true">INDIRECT("A"&amp;(J1229+6))</f>
        <v>0</v>
      </c>
      <c r="F1230" s="0" t="n">
        <f aca="true">INDIRECT("A"&amp;(J1229+7))</f>
        <v>0</v>
      </c>
      <c r="G1230" s="0" t="n">
        <f aca="true">INDIRECT("A"&amp;(J1229+8))</f>
        <v>0</v>
      </c>
      <c r="H1230" s="0" t="n">
        <f aca="true">INDIRECT("A"&amp;(J1229+9))</f>
        <v>0</v>
      </c>
      <c r="J1230" s="0" t="n">
        <f aca="false">J1229+5</f>
        <v>6146</v>
      </c>
    </row>
    <row r="1231" customFormat="false" ht="12.75" hidden="false" customHeight="false" outlineLevel="0" collapsed="false">
      <c r="D1231" s="1" t="n">
        <f aca="true">INDIRECT("A"&amp;(J1230+5))</f>
        <v>0</v>
      </c>
      <c r="E1231" s="0" t="n">
        <f aca="true">INDIRECT("A"&amp;(J1230+6))</f>
        <v>0</v>
      </c>
      <c r="F1231" s="0" t="n">
        <f aca="true">INDIRECT("A"&amp;(J1230+7))</f>
        <v>0</v>
      </c>
      <c r="G1231" s="0" t="n">
        <f aca="true">INDIRECT("A"&amp;(J1230+8))</f>
        <v>0</v>
      </c>
      <c r="H1231" s="0" t="n">
        <f aca="true">INDIRECT("A"&amp;(J1230+9))</f>
        <v>0</v>
      </c>
      <c r="J1231" s="0" t="n">
        <f aca="false">J1230+5</f>
        <v>6151</v>
      </c>
    </row>
    <row r="1232" customFormat="false" ht="12.75" hidden="false" customHeight="false" outlineLevel="0" collapsed="false">
      <c r="D1232" s="1" t="n">
        <f aca="true">INDIRECT("A"&amp;(J1231+5))</f>
        <v>0</v>
      </c>
      <c r="E1232" s="0" t="n">
        <f aca="true">INDIRECT("A"&amp;(J1231+6))</f>
        <v>0</v>
      </c>
      <c r="F1232" s="0" t="n">
        <f aca="true">INDIRECT("A"&amp;(J1231+7))</f>
        <v>0</v>
      </c>
      <c r="G1232" s="0" t="n">
        <f aca="true">INDIRECT("A"&amp;(J1231+8))</f>
        <v>0</v>
      </c>
      <c r="H1232" s="0" t="n">
        <f aca="true">INDIRECT("A"&amp;(J1231+9))</f>
        <v>0</v>
      </c>
      <c r="J1232" s="0" t="n">
        <f aca="false">J1231+5</f>
        <v>6156</v>
      </c>
    </row>
    <row r="1233" customFormat="false" ht="12.75" hidden="false" customHeight="false" outlineLevel="0" collapsed="false">
      <c r="D1233" s="1" t="n">
        <f aca="true">INDIRECT("A"&amp;(J1232+5))</f>
        <v>0</v>
      </c>
      <c r="E1233" s="0" t="n">
        <f aca="true">INDIRECT("A"&amp;(J1232+6))</f>
        <v>0</v>
      </c>
      <c r="F1233" s="0" t="n">
        <f aca="true">INDIRECT("A"&amp;(J1232+7))</f>
        <v>0</v>
      </c>
      <c r="G1233" s="0" t="n">
        <f aca="true">INDIRECT("A"&amp;(J1232+8))</f>
        <v>0</v>
      </c>
      <c r="H1233" s="0" t="n">
        <f aca="true">INDIRECT("A"&amp;(J1232+9))</f>
        <v>0</v>
      </c>
      <c r="J1233" s="0" t="n">
        <f aca="false">J1232+5</f>
        <v>6161</v>
      </c>
    </row>
    <row r="1234" customFormat="false" ht="12.75" hidden="false" customHeight="false" outlineLevel="0" collapsed="false">
      <c r="D1234" s="1" t="n">
        <f aca="true">INDIRECT("A"&amp;(J1233+5))</f>
        <v>0</v>
      </c>
      <c r="E1234" s="0" t="n">
        <f aca="true">INDIRECT("A"&amp;(J1233+6))</f>
        <v>0</v>
      </c>
      <c r="F1234" s="0" t="n">
        <f aca="true">INDIRECT("A"&amp;(J1233+7))</f>
        <v>0</v>
      </c>
      <c r="G1234" s="0" t="n">
        <f aca="true">INDIRECT("A"&amp;(J1233+8))</f>
        <v>0</v>
      </c>
      <c r="H1234" s="0" t="n">
        <f aca="true">INDIRECT("A"&amp;(J1233+9))</f>
        <v>0</v>
      </c>
      <c r="J1234" s="0" t="n">
        <f aca="false">J1233+5</f>
        <v>6166</v>
      </c>
    </row>
    <row r="1235" customFormat="false" ht="12.75" hidden="false" customHeight="false" outlineLevel="0" collapsed="false">
      <c r="D1235" s="1" t="n">
        <f aca="true">INDIRECT("A"&amp;(J1234+5))</f>
        <v>0</v>
      </c>
      <c r="E1235" s="0" t="n">
        <f aca="true">INDIRECT("A"&amp;(J1234+6))</f>
        <v>0</v>
      </c>
      <c r="F1235" s="0" t="n">
        <f aca="true">INDIRECT("A"&amp;(J1234+7))</f>
        <v>0</v>
      </c>
      <c r="G1235" s="0" t="n">
        <f aca="true">INDIRECT("A"&amp;(J1234+8))</f>
        <v>0</v>
      </c>
      <c r="H1235" s="0" t="n">
        <f aca="true">INDIRECT("A"&amp;(J1234+9))</f>
        <v>0</v>
      </c>
      <c r="J1235" s="0" t="n">
        <f aca="false">J1234+5</f>
        <v>6171</v>
      </c>
    </row>
    <row r="1236" customFormat="false" ht="12.75" hidden="false" customHeight="false" outlineLevel="0" collapsed="false">
      <c r="D1236" s="1" t="n">
        <f aca="true">INDIRECT("A"&amp;(J1235+5))</f>
        <v>0</v>
      </c>
      <c r="E1236" s="0" t="n">
        <f aca="true">INDIRECT("A"&amp;(J1235+6))</f>
        <v>0</v>
      </c>
      <c r="F1236" s="0" t="n">
        <f aca="true">INDIRECT("A"&amp;(J1235+7))</f>
        <v>0</v>
      </c>
      <c r="G1236" s="0" t="n">
        <f aca="true">INDIRECT("A"&amp;(J1235+8))</f>
        <v>0</v>
      </c>
      <c r="H1236" s="0" t="n">
        <f aca="true">INDIRECT("A"&amp;(J1235+9))</f>
        <v>0</v>
      </c>
      <c r="J1236" s="0" t="n">
        <f aca="false">J1235+5</f>
        <v>6176</v>
      </c>
    </row>
    <row r="1237" customFormat="false" ht="12.75" hidden="false" customHeight="false" outlineLevel="0" collapsed="false">
      <c r="D1237" s="1" t="n">
        <f aca="true">INDIRECT("A"&amp;(J1236+5))</f>
        <v>0</v>
      </c>
      <c r="E1237" s="0" t="n">
        <f aca="true">INDIRECT("A"&amp;(J1236+6))</f>
        <v>0</v>
      </c>
      <c r="F1237" s="0" t="n">
        <f aca="true">INDIRECT("A"&amp;(J1236+7))</f>
        <v>0</v>
      </c>
      <c r="G1237" s="0" t="n">
        <f aca="true">INDIRECT("A"&amp;(J1236+8))</f>
        <v>0</v>
      </c>
      <c r="H1237" s="0" t="n">
        <f aca="true">INDIRECT("A"&amp;(J1236+9))</f>
        <v>0</v>
      </c>
      <c r="J1237" s="0" t="n">
        <f aca="false">J1236+5</f>
        <v>6181</v>
      </c>
    </row>
    <row r="1238" customFormat="false" ht="12.75" hidden="false" customHeight="false" outlineLevel="0" collapsed="false">
      <c r="D1238" s="1" t="n">
        <f aca="true">INDIRECT("A"&amp;(J1237+5))</f>
        <v>0</v>
      </c>
      <c r="E1238" s="0" t="n">
        <f aca="true">INDIRECT("A"&amp;(J1237+6))</f>
        <v>0</v>
      </c>
      <c r="F1238" s="0" t="n">
        <f aca="true">INDIRECT("A"&amp;(J1237+7))</f>
        <v>0</v>
      </c>
      <c r="G1238" s="0" t="n">
        <f aca="true">INDIRECT("A"&amp;(J1237+8))</f>
        <v>0</v>
      </c>
      <c r="H1238" s="0" t="n">
        <f aca="true">INDIRECT("A"&amp;(J1237+9))</f>
        <v>0</v>
      </c>
      <c r="J1238" s="0" t="n">
        <f aca="false">J1237+5</f>
        <v>6186</v>
      </c>
    </row>
    <row r="1239" customFormat="false" ht="12.75" hidden="false" customHeight="false" outlineLevel="0" collapsed="false">
      <c r="D1239" s="1" t="n">
        <f aca="true">INDIRECT("A"&amp;(J1238+5))</f>
        <v>0</v>
      </c>
      <c r="E1239" s="0" t="n">
        <f aca="true">INDIRECT("A"&amp;(J1238+6))</f>
        <v>0</v>
      </c>
      <c r="F1239" s="0" t="n">
        <f aca="true">INDIRECT("A"&amp;(J1238+7))</f>
        <v>0</v>
      </c>
      <c r="G1239" s="0" t="n">
        <f aca="true">INDIRECT("A"&amp;(J1238+8))</f>
        <v>0</v>
      </c>
      <c r="H1239" s="0" t="n">
        <f aca="true">INDIRECT("A"&amp;(J1238+9))</f>
        <v>0</v>
      </c>
      <c r="J1239" s="0" t="n">
        <f aca="false">J1238+5</f>
        <v>6191</v>
      </c>
    </row>
    <row r="1240" customFormat="false" ht="12.75" hidden="false" customHeight="false" outlineLevel="0" collapsed="false">
      <c r="D1240" s="1" t="n">
        <f aca="true">INDIRECT("A"&amp;(J1239+5))</f>
        <v>0</v>
      </c>
      <c r="E1240" s="0" t="n">
        <f aca="true">INDIRECT("A"&amp;(J1239+6))</f>
        <v>0</v>
      </c>
      <c r="F1240" s="0" t="n">
        <f aca="true">INDIRECT("A"&amp;(J1239+7))</f>
        <v>0</v>
      </c>
      <c r="G1240" s="0" t="n">
        <f aca="true">INDIRECT("A"&amp;(J1239+8))</f>
        <v>0</v>
      </c>
      <c r="H1240" s="0" t="n">
        <f aca="true">INDIRECT("A"&amp;(J1239+9))</f>
        <v>0</v>
      </c>
      <c r="J1240" s="0" t="n">
        <f aca="false">J1239+5</f>
        <v>6196</v>
      </c>
    </row>
    <row r="1241" customFormat="false" ht="12.75" hidden="false" customHeight="false" outlineLevel="0" collapsed="false">
      <c r="D1241" s="1" t="n">
        <f aca="true">INDIRECT("A"&amp;(J1240+5))</f>
        <v>0</v>
      </c>
      <c r="E1241" s="0" t="n">
        <f aca="true">INDIRECT("A"&amp;(J1240+6))</f>
        <v>0</v>
      </c>
      <c r="F1241" s="0" t="n">
        <f aca="true">INDIRECT("A"&amp;(J1240+7))</f>
        <v>0</v>
      </c>
      <c r="G1241" s="0" t="n">
        <f aca="true">INDIRECT("A"&amp;(J1240+8))</f>
        <v>0</v>
      </c>
      <c r="H1241" s="0" t="n">
        <f aca="true">INDIRECT("A"&amp;(J1240+9))</f>
        <v>0</v>
      </c>
      <c r="J1241" s="0" t="n">
        <f aca="false">J1240+5</f>
        <v>6201</v>
      </c>
    </row>
    <row r="1242" customFormat="false" ht="12.75" hidden="false" customHeight="false" outlineLevel="0" collapsed="false">
      <c r="D1242" s="1" t="n">
        <f aca="true">INDIRECT("A"&amp;(J1241+5))</f>
        <v>0</v>
      </c>
      <c r="E1242" s="0" t="n">
        <f aca="true">INDIRECT("A"&amp;(J1241+6))</f>
        <v>0</v>
      </c>
      <c r="F1242" s="0" t="n">
        <f aca="true">INDIRECT("A"&amp;(J1241+7))</f>
        <v>0</v>
      </c>
      <c r="G1242" s="0" t="n">
        <f aca="true">INDIRECT("A"&amp;(J1241+8))</f>
        <v>0</v>
      </c>
      <c r="H1242" s="0" t="n">
        <f aca="true">INDIRECT("A"&amp;(J1241+9))</f>
        <v>0</v>
      </c>
      <c r="J1242" s="0" t="n">
        <f aca="false">J1241+5</f>
        <v>6206</v>
      </c>
    </row>
    <row r="1243" customFormat="false" ht="12.75" hidden="false" customHeight="false" outlineLevel="0" collapsed="false">
      <c r="D1243" s="1" t="n">
        <f aca="true">INDIRECT("A"&amp;(J1242+5))</f>
        <v>0</v>
      </c>
      <c r="E1243" s="0" t="n">
        <f aca="true">INDIRECT("A"&amp;(J1242+6))</f>
        <v>0</v>
      </c>
      <c r="F1243" s="0" t="n">
        <f aca="true">INDIRECT("A"&amp;(J1242+7))</f>
        <v>0</v>
      </c>
      <c r="G1243" s="0" t="n">
        <f aca="true">INDIRECT("A"&amp;(J1242+8))</f>
        <v>0</v>
      </c>
      <c r="H1243" s="0" t="n">
        <f aca="true">INDIRECT("A"&amp;(J1242+9))</f>
        <v>0</v>
      </c>
      <c r="J1243" s="0" t="n">
        <f aca="false">J1242+5</f>
        <v>6211</v>
      </c>
    </row>
    <row r="1244" customFormat="false" ht="12.75" hidden="false" customHeight="false" outlineLevel="0" collapsed="false">
      <c r="D1244" s="1" t="n">
        <f aca="true">INDIRECT("A"&amp;(J1243+5))</f>
        <v>0</v>
      </c>
      <c r="E1244" s="0" t="n">
        <f aca="true">INDIRECT("A"&amp;(J1243+6))</f>
        <v>0</v>
      </c>
      <c r="F1244" s="0" t="n">
        <f aca="true">INDIRECT("A"&amp;(J1243+7))</f>
        <v>0</v>
      </c>
      <c r="G1244" s="0" t="n">
        <f aca="true">INDIRECT("A"&amp;(J1243+8))</f>
        <v>0</v>
      </c>
      <c r="H1244" s="0" t="n">
        <f aca="true">INDIRECT("A"&amp;(J1243+9))</f>
        <v>0</v>
      </c>
      <c r="J1244" s="0" t="n">
        <f aca="false">J1243+5</f>
        <v>6216</v>
      </c>
    </row>
    <row r="1245" customFormat="false" ht="12.75" hidden="false" customHeight="false" outlineLevel="0" collapsed="false">
      <c r="D1245" s="1" t="n">
        <f aca="true">INDIRECT("A"&amp;(J1244+5))</f>
        <v>0</v>
      </c>
      <c r="E1245" s="0" t="n">
        <f aca="true">INDIRECT("A"&amp;(J1244+6))</f>
        <v>0</v>
      </c>
      <c r="F1245" s="0" t="n">
        <f aca="true">INDIRECT("A"&amp;(J1244+7))</f>
        <v>0</v>
      </c>
      <c r="G1245" s="0" t="n">
        <f aca="true">INDIRECT("A"&amp;(J1244+8))</f>
        <v>0</v>
      </c>
      <c r="H1245" s="0" t="n">
        <f aca="true">INDIRECT("A"&amp;(J1244+9))</f>
        <v>0</v>
      </c>
      <c r="J1245" s="0" t="n">
        <f aca="false">J1244+5</f>
        <v>6221</v>
      </c>
    </row>
    <row r="1246" customFormat="false" ht="12.75" hidden="false" customHeight="false" outlineLevel="0" collapsed="false">
      <c r="D1246" s="1" t="n">
        <f aca="true">INDIRECT("A"&amp;(J1245+5))</f>
        <v>0</v>
      </c>
      <c r="E1246" s="0" t="n">
        <f aca="true">INDIRECT("A"&amp;(J1245+6))</f>
        <v>0</v>
      </c>
      <c r="F1246" s="0" t="n">
        <f aca="true">INDIRECT("A"&amp;(J1245+7))</f>
        <v>0</v>
      </c>
      <c r="G1246" s="0" t="n">
        <f aca="true">INDIRECT("A"&amp;(J1245+8))</f>
        <v>0</v>
      </c>
      <c r="H1246" s="0" t="n">
        <f aca="true">INDIRECT("A"&amp;(J1245+9))</f>
        <v>0</v>
      </c>
      <c r="J1246" s="0" t="n">
        <f aca="false">J1245+5</f>
        <v>6226</v>
      </c>
    </row>
    <row r="1247" customFormat="false" ht="12.75" hidden="false" customHeight="false" outlineLevel="0" collapsed="false">
      <c r="D1247" s="1" t="n">
        <f aca="true">INDIRECT("A"&amp;(J1246+5))</f>
        <v>0</v>
      </c>
      <c r="E1247" s="0" t="n">
        <f aca="true">INDIRECT("A"&amp;(J1246+6))</f>
        <v>0</v>
      </c>
      <c r="F1247" s="0" t="n">
        <f aca="true">INDIRECT("A"&amp;(J1246+7))</f>
        <v>0</v>
      </c>
      <c r="G1247" s="0" t="n">
        <f aca="true">INDIRECT("A"&amp;(J1246+8))</f>
        <v>0</v>
      </c>
      <c r="H1247" s="0" t="n">
        <f aca="true">INDIRECT("A"&amp;(J1246+9))</f>
        <v>0</v>
      </c>
      <c r="J1247" s="0" t="n">
        <f aca="false">J1246+5</f>
        <v>6231</v>
      </c>
    </row>
    <row r="1248" customFormat="false" ht="12.75" hidden="false" customHeight="false" outlineLevel="0" collapsed="false">
      <c r="D1248" s="1" t="n">
        <f aca="true">INDIRECT("A"&amp;(J1247+5))</f>
        <v>0</v>
      </c>
      <c r="E1248" s="0" t="n">
        <f aca="true">INDIRECT("A"&amp;(J1247+6))</f>
        <v>0</v>
      </c>
      <c r="F1248" s="0" t="n">
        <f aca="true">INDIRECT("A"&amp;(J1247+7))</f>
        <v>0</v>
      </c>
      <c r="G1248" s="0" t="n">
        <f aca="true">INDIRECT("A"&amp;(J1247+8))</f>
        <v>0</v>
      </c>
      <c r="H1248" s="0" t="n">
        <f aca="true">INDIRECT("A"&amp;(J1247+9))</f>
        <v>0</v>
      </c>
      <c r="J1248" s="0" t="n">
        <f aca="false">J1247+5</f>
        <v>6236</v>
      </c>
    </row>
    <row r="1249" customFormat="false" ht="12.75" hidden="false" customHeight="false" outlineLevel="0" collapsed="false">
      <c r="D1249" s="1" t="n">
        <f aca="true">INDIRECT("A"&amp;(J1248+5))</f>
        <v>0</v>
      </c>
      <c r="E1249" s="0" t="n">
        <f aca="true">INDIRECT("A"&amp;(J1248+6))</f>
        <v>0</v>
      </c>
      <c r="F1249" s="0" t="n">
        <f aca="true">INDIRECT("A"&amp;(J1248+7))</f>
        <v>0</v>
      </c>
      <c r="G1249" s="0" t="n">
        <f aca="true">INDIRECT("A"&amp;(J1248+8))</f>
        <v>0</v>
      </c>
      <c r="H1249" s="0" t="n">
        <f aca="true">INDIRECT("A"&amp;(J1248+9))</f>
        <v>0</v>
      </c>
      <c r="J1249" s="0" t="n">
        <f aca="false">J1248+5</f>
        <v>6241</v>
      </c>
    </row>
    <row r="1250" customFormat="false" ht="12.75" hidden="false" customHeight="false" outlineLevel="0" collapsed="false">
      <c r="D1250" s="1" t="n">
        <f aca="true">INDIRECT("A"&amp;(J1249+5))</f>
        <v>0</v>
      </c>
      <c r="E1250" s="0" t="n">
        <f aca="true">INDIRECT("A"&amp;(J1249+6))</f>
        <v>0</v>
      </c>
      <c r="F1250" s="0" t="n">
        <f aca="true">INDIRECT("A"&amp;(J1249+7))</f>
        <v>0</v>
      </c>
      <c r="G1250" s="0" t="n">
        <f aca="true">INDIRECT("A"&amp;(J1249+8))</f>
        <v>0</v>
      </c>
      <c r="H1250" s="0" t="n">
        <f aca="true">INDIRECT("A"&amp;(J1249+9))</f>
        <v>0</v>
      </c>
      <c r="J1250" s="0" t="n">
        <f aca="false">J1249+5</f>
        <v>6246</v>
      </c>
    </row>
    <row r="1251" customFormat="false" ht="12.75" hidden="false" customHeight="false" outlineLevel="0" collapsed="false">
      <c r="D1251" s="1" t="n">
        <f aca="true">INDIRECT("A"&amp;(J1250+5))</f>
        <v>0</v>
      </c>
      <c r="E1251" s="0" t="n">
        <f aca="true">INDIRECT("A"&amp;(J1250+6))</f>
        <v>0</v>
      </c>
      <c r="F1251" s="0" t="n">
        <f aca="true">INDIRECT("A"&amp;(J1250+7))</f>
        <v>0</v>
      </c>
      <c r="G1251" s="0" t="n">
        <f aca="true">INDIRECT("A"&amp;(J1250+8))</f>
        <v>0</v>
      </c>
      <c r="H1251" s="0" t="n">
        <f aca="true">INDIRECT("A"&amp;(J1250+9))</f>
        <v>0</v>
      </c>
      <c r="J1251" s="0" t="n">
        <f aca="false">J1250+5</f>
        <v>6251</v>
      </c>
    </row>
    <row r="1252" customFormat="false" ht="12.75" hidden="false" customHeight="false" outlineLevel="0" collapsed="false">
      <c r="D1252" s="1" t="n">
        <f aca="true">INDIRECT("A"&amp;(J1251+5))</f>
        <v>0</v>
      </c>
      <c r="E1252" s="0" t="n">
        <f aca="true">INDIRECT("A"&amp;(J1251+6))</f>
        <v>0</v>
      </c>
      <c r="F1252" s="0" t="n">
        <f aca="true">INDIRECT("A"&amp;(J1251+7))</f>
        <v>0</v>
      </c>
      <c r="G1252" s="0" t="n">
        <f aca="true">INDIRECT("A"&amp;(J1251+8))</f>
        <v>0</v>
      </c>
      <c r="H1252" s="0" t="n">
        <f aca="true">INDIRECT("A"&amp;(J1251+9))</f>
        <v>0</v>
      </c>
      <c r="J1252" s="0" t="n">
        <f aca="false">J1251+5</f>
        <v>6256</v>
      </c>
    </row>
    <row r="1253" customFormat="false" ht="12.75" hidden="false" customHeight="false" outlineLevel="0" collapsed="false">
      <c r="D1253" s="1" t="n">
        <f aca="true">INDIRECT("A"&amp;(J1252+5))</f>
        <v>0</v>
      </c>
      <c r="E1253" s="0" t="n">
        <f aca="true">INDIRECT("A"&amp;(J1252+6))</f>
        <v>0</v>
      </c>
      <c r="F1253" s="0" t="n">
        <f aca="true">INDIRECT("A"&amp;(J1252+7))</f>
        <v>0</v>
      </c>
      <c r="G1253" s="0" t="n">
        <f aca="true">INDIRECT("A"&amp;(J1252+8))</f>
        <v>0</v>
      </c>
      <c r="H1253" s="0" t="n">
        <f aca="true">INDIRECT("A"&amp;(J1252+9))</f>
        <v>0</v>
      </c>
      <c r="J1253" s="0" t="n">
        <f aca="false">J1252+5</f>
        <v>6261</v>
      </c>
    </row>
    <row r="1254" customFormat="false" ht="12.75" hidden="false" customHeight="false" outlineLevel="0" collapsed="false">
      <c r="D1254" s="1" t="n">
        <f aca="true">INDIRECT("A"&amp;(J1253+5))</f>
        <v>0</v>
      </c>
      <c r="E1254" s="0" t="n">
        <f aca="true">INDIRECT("A"&amp;(J1253+6))</f>
        <v>0</v>
      </c>
      <c r="F1254" s="0" t="n">
        <f aca="true">INDIRECT("A"&amp;(J1253+7))</f>
        <v>0</v>
      </c>
      <c r="G1254" s="0" t="n">
        <f aca="true">INDIRECT("A"&amp;(J1253+8))</f>
        <v>0</v>
      </c>
      <c r="H1254" s="0" t="n">
        <f aca="true">INDIRECT("A"&amp;(J1253+9))</f>
        <v>0</v>
      </c>
      <c r="J1254" s="0" t="n">
        <f aca="false">J1253+5</f>
        <v>6266</v>
      </c>
    </row>
    <row r="1255" customFormat="false" ht="12.75" hidden="false" customHeight="false" outlineLevel="0" collapsed="false">
      <c r="D1255" s="1" t="n">
        <f aca="true">INDIRECT("A"&amp;(J1254+5))</f>
        <v>0</v>
      </c>
      <c r="E1255" s="0" t="n">
        <f aca="true">INDIRECT("A"&amp;(J1254+6))</f>
        <v>0</v>
      </c>
      <c r="F1255" s="0" t="n">
        <f aca="true">INDIRECT("A"&amp;(J1254+7))</f>
        <v>0</v>
      </c>
      <c r="G1255" s="0" t="n">
        <f aca="true">INDIRECT("A"&amp;(J1254+8))</f>
        <v>0</v>
      </c>
      <c r="H1255" s="0" t="n">
        <f aca="true">INDIRECT("A"&amp;(J1254+9))</f>
        <v>0</v>
      </c>
      <c r="J1255" s="0" t="n">
        <f aca="false">J1254+5</f>
        <v>6271</v>
      </c>
    </row>
    <row r="1256" customFormat="false" ht="12.75" hidden="false" customHeight="false" outlineLevel="0" collapsed="false">
      <c r="D1256" s="1" t="n">
        <f aca="true">INDIRECT("A"&amp;(J1255+5))</f>
        <v>0</v>
      </c>
      <c r="E1256" s="0" t="n">
        <f aca="true">INDIRECT("A"&amp;(J1255+6))</f>
        <v>0</v>
      </c>
      <c r="F1256" s="0" t="n">
        <f aca="true">INDIRECT("A"&amp;(J1255+7))</f>
        <v>0</v>
      </c>
      <c r="G1256" s="0" t="n">
        <f aca="true">INDIRECT("A"&amp;(J1255+8))</f>
        <v>0</v>
      </c>
      <c r="H1256" s="0" t="n">
        <f aca="true">INDIRECT("A"&amp;(J1255+9))</f>
        <v>0</v>
      </c>
      <c r="J1256" s="0" t="n">
        <f aca="false">J1255+5</f>
        <v>6276</v>
      </c>
    </row>
    <row r="1257" customFormat="false" ht="12.75" hidden="false" customHeight="false" outlineLevel="0" collapsed="false">
      <c r="D1257" s="1" t="n">
        <f aca="true">INDIRECT("A"&amp;(J1256+5))</f>
        <v>0</v>
      </c>
      <c r="E1257" s="0" t="n">
        <f aca="true">INDIRECT("A"&amp;(J1256+6))</f>
        <v>0</v>
      </c>
      <c r="F1257" s="0" t="n">
        <f aca="true">INDIRECT("A"&amp;(J1256+7))</f>
        <v>0</v>
      </c>
      <c r="G1257" s="0" t="n">
        <f aca="true">INDIRECT("A"&amp;(J1256+8))</f>
        <v>0</v>
      </c>
      <c r="H1257" s="0" t="n">
        <f aca="true">INDIRECT("A"&amp;(J1256+9))</f>
        <v>0</v>
      </c>
      <c r="J1257" s="0" t="n">
        <f aca="false">J1256+5</f>
        <v>6281</v>
      </c>
    </row>
    <row r="1258" customFormat="false" ht="12.75" hidden="false" customHeight="false" outlineLevel="0" collapsed="false">
      <c r="D1258" s="1" t="n">
        <f aca="true">INDIRECT("A"&amp;(J1257+5))</f>
        <v>0</v>
      </c>
      <c r="E1258" s="0" t="n">
        <f aca="true">INDIRECT("A"&amp;(J1257+6))</f>
        <v>0</v>
      </c>
      <c r="F1258" s="0" t="n">
        <f aca="true">INDIRECT("A"&amp;(J1257+7))</f>
        <v>0</v>
      </c>
      <c r="G1258" s="0" t="n">
        <f aca="true">INDIRECT("A"&amp;(J1257+8))</f>
        <v>0</v>
      </c>
      <c r="H1258" s="0" t="n">
        <f aca="true">INDIRECT("A"&amp;(J1257+9))</f>
        <v>0</v>
      </c>
      <c r="J1258" s="0" t="n">
        <f aca="false">J1257+5</f>
        <v>6286</v>
      </c>
    </row>
    <row r="1259" customFormat="false" ht="12.75" hidden="false" customHeight="false" outlineLevel="0" collapsed="false">
      <c r="D1259" s="1" t="n">
        <f aca="true">INDIRECT("A"&amp;(J1258+5))</f>
        <v>0</v>
      </c>
      <c r="E1259" s="0" t="n">
        <f aca="true">INDIRECT("A"&amp;(J1258+6))</f>
        <v>0</v>
      </c>
      <c r="F1259" s="0" t="n">
        <f aca="true">INDIRECT("A"&amp;(J1258+7))</f>
        <v>0</v>
      </c>
      <c r="G1259" s="0" t="n">
        <f aca="true">INDIRECT("A"&amp;(J1258+8))</f>
        <v>0</v>
      </c>
      <c r="H1259" s="0" t="n">
        <f aca="true">INDIRECT("A"&amp;(J1258+9))</f>
        <v>0</v>
      </c>
      <c r="J1259" s="0" t="n">
        <f aca="false">J1258+5</f>
        <v>6291</v>
      </c>
    </row>
    <row r="1260" customFormat="false" ht="12.75" hidden="false" customHeight="false" outlineLevel="0" collapsed="false">
      <c r="D1260" s="1" t="n">
        <f aca="true">INDIRECT("A"&amp;(J1259+5))</f>
        <v>0</v>
      </c>
      <c r="E1260" s="0" t="n">
        <f aca="true">INDIRECT("A"&amp;(J1259+6))</f>
        <v>0</v>
      </c>
      <c r="F1260" s="0" t="n">
        <f aca="true">INDIRECT("A"&amp;(J1259+7))</f>
        <v>0</v>
      </c>
      <c r="G1260" s="0" t="n">
        <f aca="true">INDIRECT("A"&amp;(J1259+8))</f>
        <v>0</v>
      </c>
      <c r="H1260" s="0" t="n">
        <f aca="true">INDIRECT("A"&amp;(J1259+9))</f>
        <v>0</v>
      </c>
      <c r="J1260" s="0" t="n">
        <f aca="false">J1259+5</f>
        <v>6296</v>
      </c>
    </row>
    <row r="1261" customFormat="false" ht="12.75" hidden="false" customHeight="false" outlineLevel="0" collapsed="false">
      <c r="D1261" s="1" t="n">
        <f aca="true">INDIRECT("A"&amp;(J1260+5))</f>
        <v>0</v>
      </c>
      <c r="E1261" s="0" t="n">
        <f aca="true">INDIRECT("A"&amp;(J1260+6))</f>
        <v>0</v>
      </c>
      <c r="F1261" s="0" t="n">
        <f aca="true">INDIRECT("A"&amp;(J1260+7))</f>
        <v>0</v>
      </c>
      <c r="G1261" s="0" t="n">
        <f aca="true">INDIRECT("A"&amp;(J1260+8))</f>
        <v>0</v>
      </c>
      <c r="H1261" s="0" t="n">
        <f aca="true">INDIRECT("A"&amp;(J1260+9))</f>
        <v>0</v>
      </c>
      <c r="J1261" s="0" t="n">
        <f aca="false">J1260+5</f>
        <v>6301</v>
      </c>
    </row>
    <row r="1262" customFormat="false" ht="12.75" hidden="false" customHeight="false" outlineLevel="0" collapsed="false">
      <c r="D1262" s="1" t="n">
        <f aca="true">INDIRECT("A"&amp;(J1261+5))</f>
        <v>0</v>
      </c>
      <c r="E1262" s="0" t="n">
        <f aca="true">INDIRECT("A"&amp;(J1261+6))</f>
        <v>0</v>
      </c>
      <c r="F1262" s="0" t="n">
        <f aca="true">INDIRECT("A"&amp;(J1261+7))</f>
        <v>0</v>
      </c>
      <c r="G1262" s="0" t="n">
        <f aca="true">INDIRECT("A"&amp;(J1261+8))</f>
        <v>0</v>
      </c>
      <c r="H1262" s="0" t="n">
        <f aca="true">INDIRECT("A"&amp;(J1261+9))</f>
        <v>0</v>
      </c>
      <c r="J1262" s="0" t="n">
        <f aca="false">J1261+5</f>
        <v>6306</v>
      </c>
    </row>
    <row r="1263" customFormat="false" ht="12.75" hidden="false" customHeight="false" outlineLevel="0" collapsed="false">
      <c r="D1263" s="1" t="n">
        <f aca="true">INDIRECT("A"&amp;(J1262+5))</f>
        <v>0</v>
      </c>
      <c r="E1263" s="0" t="n">
        <f aca="true">INDIRECT("A"&amp;(J1262+6))</f>
        <v>0</v>
      </c>
      <c r="F1263" s="0" t="n">
        <f aca="true">INDIRECT("A"&amp;(J1262+7))</f>
        <v>0</v>
      </c>
      <c r="G1263" s="0" t="n">
        <f aca="true">INDIRECT("A"&amp;(J1262+8))</f>
        <v>0</v>
      </c>
      <c r="H1263" s="0" t="n">
        <f aca="true">INDIRECT("A"&amp;(J1262+9))</f>
        <v>0</v>
      </c>
      <c r="J1263" s="0" t="n">
        <f aca="false">J1262+5</f>
        <v>6311</v>
      </c>
    </row>
    <row r="1264" customFormat="false" ht="12.75" hidden="false" customHeight="false" outlineLevel="0" collapsed="false">
      <c r="D1264" s="1" t="n">
        <f aca="true">INDIRECT("A"&amp;(J1263+5))</f>
        <v>0</v>
      </c>
      <c r="E1264" s="0" t="n">
        <f aca="true">INDIRECT("A"&amp;(J1263+6))</f>
        <v>0</v>
      </c>
      <c r="F1264" s="0" t="n">
        <f aca="true">INDIRECT("A"&amp;(J1263+7))</f>
        <v>0</v>
      </c>
      <c r="G1264" s="0" t="n">
        <f aca="true">INDIRECT("A"&amp;(J1263+8))</f>
        <v>0</v>
      </c>
      <c r="H1264" s="0" t="n">
        <f aca="true">INDIRECT("A"&amp;(J1263+9))</f>
        <v>0</v>
      </c>
      <c r="J1264" s="0" t="n">
        <f aca="false">J1263+5</f>
        <v>6316</v>
      </c>
    </row>
    <row r="1265" customFormat="false" ht="12.75" hidden="false" customHeight="false" outlineLevel="0" collapsed="false">
      <c r="D1265" s="1" t="n">
        <f aca="true">INDIRECT("A"&amp;(J1264+5))</f>
        <v>0</v>
      </c>
      <c r="E1265" s="0" t="n">
        <f aca="true">INDIRECT("A"&amp;(J1264+6))</f>
        <v>0</v>
      </c>
      <c r="F1265" s="0" t="n">
        <f aca="true">INDIRECT("A"&amp;(J1264+7))</f>
        <v>0</v>
      </c>
      <c r="G1265" s="0" t="n">
        <f aca="true">INDIRECT("A"&amp;(J1264+8))</f>
        <v>0</v>
      </c>
      <c r="H1265" s="0" t="n">
        <f aca="true">INDIRECT("A"&amp;(J1264+9))</f>
        <v>0</v>
      </c>
      <c r="J1265" s="0" t="n">
        <f aca="false">J1264+5</f>
        <v>6321</v>
      </c>
    </row>
    <row r="1266" customFormat="false" ht="12.75" hidden="false" customHeight="false" outlineLevel="0" collapsed="false">
      <c r="D1266" s="1" t="n">
        <f aca="true">INDIRECT("A"&amp;(J1265+5))</f>
        <v>0</v>
      </c>
      <c r="E1266" s="0" t="n">
        <f aca="true">INDIRECT("A"&amp;(J1265+6))</f>
        <v>0</v>
      </c>
      <c r="F1266" s="0" t="n">
        <f aca="true">INDIRECT("A"&amp;(J1265+7))</f>
        <v>0</v>
      </c>
      <c r="G1266" s="0" t="n">
        <f aca="true">INDIRECT("A"&amp;(J1265+8))</f>
        <v>0</v>
      </c>
      <c r="H1266" s="0" t="n">
        <f aca="true">INDIRECT("A"&amp;(J1265+9))</f>
        <v>0</v>
      </c>
      <c r="J1266" s="0" t="n">
        <f aca="false">J1265+5</f>
        <v>6326</v>
      </c>
    </row>
    <row r="1267" customFormat="false" ht="12.75" hidden="false" customHeight="false" outlineLevel="0" collapsed="false">
      <c r="D1267" s="1" t="n">
        <f aca="true">INDIRECT("A"&amp;(J1266+5))</f>
        <v>0</v>
      </c>
      <c r="E1267" s="0" t="n">
        <f aca="true">INDIRECT("A"&amp;(J1266+6))</f>
        <v>0</v>
      </c>
      <c r="F1267" s="0" t="n">
        <f aca="true">INDIRECT("A"&amp;(J1266+7))</f>
        <v>0</v>
      </c>
      <c r="G1267" s="0" t="n">
        <f aca="true">INDIRECT("A"&amp;(J1266+8))</f>
        <v>0</v>
      </c>
      <c r="H1267" s="0" t="n">
        <f aca="true">INDIRECT("A"&amp;(J1266+9))</f>
        <v>0</v>
      </c>
      <c r="J1267" s="0" t="n">
        <f aca="false">J1266+5</f>
        <v>6331</v>
      </c>
    </row>
    <row r="1268" customFormat="false" ht="12.75" hidden="false" customHeight="false" outlineLevel="0" collapsed="false">
      <c r="D1268" s="1" t="n">
        <f aca="true">INDIRECT("A"&amp;(J1267+5))</f>
        <v>0</v>
      </c>
      <c r="E1268" s="0" t="n">
        <f aca="true">INDIRECT("A"&amp;(J1267+6))</f>
        <v>0</v>
      </c>
      <c r="F1268" s="0" t="n">
        <f aca="true">INDIRECT("A"&amp;(J1267+7))</f>
        <v>0</v>
      </c>
      <c r="G1268" s="0" t="n">
        <f aca="true">INDIRECT("A"&amp;(J1267+8))</f>
        <v>0</v>
      </c>
      <c r="H1268" s="0" t="n">
        <f aca="true">INDIRECT("A"&amp;(J1267+9))</f>
        <v>0</v>
      </c>
      <c r="J1268" s="0" t="n">
        <f aca="false">J1267+5</f>
        <v>6336</v>
      </c>
    </row>
    <row r="1269" customFormat="false" ht="12.75" hidden="false" customHeight="false" outlineLevel="0" collapsed="false">
      <c r="D1269" s="1" t="n">
        <f aca="true">INDIRECT("A"&amp;(J1268+5))</f>
        <v>0</v>
      </c>
      <c r="E1269" s="0" t="n">
        <f aca="true">INDIRECT("A"&amp;(J1268+6))</f>
        <v>0</v>
      </c>
      <c r="F1269" s="0" t="n">
        <f aca="true">INDIRECT("A"&amp;(J1268+7))</f>
        <v>0</v>
      </c>
      <c r="G1269" s="0" t="n">
        <f aca="true">INDIRECT("A"&amp;(J1268+8))</f>
        <v>0</v>
      </c>
      <c r="H1269" s="0" t="n">
        <f aca="true">INDIRECT("A"&amp;(J1268+9))</f>
        <v>0</v>
      </c>
      <c r="J1269" s="0" t="n">
        <f aca="false">J1268+5</f>
        <v>6341</v>
      </c>
    </row>
    <row r="1270" customFormat="false" ht="12.75" hidden="false" customHeight="false" outlineLevel="0" collapsed="false">
      <c r="D1270" s="1" t="n">
        <f aca="true">INDIRECT("A"&amp;(J1269+5))</f>
        <v>0</v>
      </c>
      <c r="E1270" s="0" t="n">
        <f aca="true">INDIRECT("A"&amp;(J1269+6))</f>
        <v>0</v>
      </c>
      <c r="F1270" s="0" t="n">
        <f aca="true">INDIRECT("A"&amp;(J1269+7))</f>
        <v>0</v>
      </c>
      <c r="G1270" s="0" t="n">
        <f aca="true">INDIRECT("A"&amp;(J1269+8))</f>
        <v>0</v>
      </c>
      <c r="H1270" s="0" t="n">
        <f aca="true">INDIRECT("A"&amp;(J1269+9))</f>
        <v>0</v>
      </c>
      <c r="J1270" s="0" t="n">
        <f aca="false">J1269+5</f>
        <v>6346</v>
      </c>
    </row>
    <row r="1271" customFormat="false" ht="12.75" hidden="false" customHeight="false" outlineLevel="0" collapsed="false">
      <c r="D1271" s="1" t="n">
        <f aca="true">INDIRECT("A"&amp;(J1270+5))</f>
        <v>0</v>
      </c>
      <c r="E1271" s="0" t="n">
        <f aca="true">INDIRECT("A"&amp;(J1270+6))</f>
        <v>0</v>
      </c>
      <c r="F1271" s="0" t="n">
        <f aca="true">INDIRECT("A"&amp;(J1270+7))</f>
        <v>0</v>
      </c>
      <c r="G1271" s="0" t="n">
        <f aca="true">INDIRECT("A"&amp;(J1270+8))</f>
        <v>0</v>
      </c>
      <c r="H1271" s="0" t="n">
        <f aca="true">INDIRECT("A"&amp;(J1270+9))</f>
        <v>0</v>
      </c>
      <c r="J1271" s="0" t="n">
        <f aca="false">J1270+5</f>
        <v>6351</v>
      </c>
    </row>
    <row r="1272" customFormat="false" ht="12.75" hidden="false" customHeight="false" outlineLevel="0" collapsed="false">
      <c r="D1272" s="1" t="n">
        <f aca="true">INDIRECT("A"&amp;(J1271+5))</f>
        <v>0</v>
      </c>
      <c r="E1272" s="0" t="n">
        <f aca="true">INDIRECT("A"&amp;(J1271+6))</f>
        <v>0</v>
      </c>
      <c r="F1272" s="0" t="n">
        <f aca="true">INDIRECT("A"&amp;(J1271+7))</f>
        <v>0</v>
      </c>
      <c r="G1272" s="0" t="n">
        <f aca="true">INDIRECT("A"&amp;(J1271+8))</f>
        <v>0</v>
      </c>
      <c r="H1272" s="0" t="n">
        <f aca="true">INDIRECT("A"&amp;(J1271+9))</f>
        <v>0</v>
      </c>
      <c r="J1272" s="0" t="n">
        <f aca="false">J1271+5</f>
        <v>6356</v>
      </c>
    </row>
    <row r="1273" customFormat="false" ht="12.75" hidden="false" customHeight="false" outlineLevel="0" collapsed="false">
      <c r="D1273" s="1" t="n">
        <f aca="true">INDIRECT("A"&amp;(J1272+5))</f>
        <v>0</v>
      </c>
      <c r="E1273" s="0" t="n">
        <f aca="true">INDIRECT("A"&amp;(J1272+6))</f>
        <v>0</v>
      </c>
      <c r="F1273" s="0" t="n">
        <f aca="true">INDIRECT("A"&amp;(J1272+7))</f>
        <v>0</v>
      </c>
      <c r="G1273" s="0" t="n">
        <f aca="true">INDIRECT("A"&amp;(J1272+8))</f>
        <v>0</v>
      </c>
      <c r="H1273" s="0" t="n">
        <f aca="true">INDIRECT("A"&amp;(J1272+9))</f>
        <v>0</v>
      </c>
      <c r="J1273" s="0" t="n">
        <f aca="false">J1272+5</f>
        <v>6361</v>
      </c>
    </row>
    <row r="1274" customFormat="false" ht="12.75" hidden="false" customHeight="false" outlineLevel="0" collapsed="false">
      <c r="D1274" s="1" t="n">
        <f aca="true">INDIRECT("A"&amp;(J1273+5))</f>
        <v>0</v>
      </c>
      <c r="E1274" s="0" t="n">
        <f aca="true">INDIRECT("A"&amp;(J1273+6))</f>
        <v>0</v>
      </c>
      <c r="F1274" s="0" t="n">
        <f aca="true">INDIRECT("A"&amp;(J1273+7))</f>
        <v>0</v>
      </c>
      <c r="G1274" s="0" t="n">
        <f aca="true">INDIRECT("A"&amp;(J1273+8))</f>
        <v>0</v>
      </c>
      <c r="H1274" s="0" t="n">
        <f aca="true">INDIRECT("A"&amp;(J1273+9))</f>
        <v>0</v>
      </c>
      <c r="J1274" s="0" t="n">
        <f aca="false">J1273+5</f>
        <v>6366</v>
      </c>
    </row>
    <row r="1275" customFormat="false" ht="12.75" hidden="false" customHeight="false" outlineLevel="0" collapsed="false">
      <c r="D1275" s="1" t="n">
        <f aca="true">INDIRECT("A"&amp;(J1274+5))</f>
        <v>0</v>
      </c>
      <c r="E1275" s="0" t="n">
        <f aca="true">INDIRECT("A"&amp;(J1274+6))</f>
        <v>0</v>
      </c>
      <c r="F1275" s="0" t="n">
        <f aca="true">INDIRECT("A"&amp;(J1274+7))</f>
        <v>0</v>
      </c>
      <c r="G1275" s="0" t="n">
        <f aca="true">INDIRECT("A"&amp;(J1274+8))</f>
        <v>0</v>
      </c>
      <c r="H1275" s="0" t="n">
        <f aca="true">INDIRECT("A"&amp;(J1274+9))</f>
        <v>0</v>
      </c>
      <c r="J1275" s="0" t="n">
        <f aca="false">J1274+5</f>
        <v>6371</v>
      </c>
    </row>
    <row r="1276" customFormat="false" ht="12.75" hidden="false" customHeight="false" outlineLevel="0" collapsed="false">
      <c r="D1276" s="1" t="n">
        <f aca="true">INDIRECT("A"&amp;(J1275+5))</f>
        <v>0</v>
      </c>
      <c r="E1276" s="0" t="n">
        <f aca="true">INDIRECT("A"&amp;(J1275+6))</f>
        <v>0</v>
      </c>
      <c r="F1276" s="0" t="n">
        <f aca="true">INDIRECT("A"&amp;(J1275+7))</f>
        <v>0</v>
      </c>
      <c r="G1276" s="0" t="n">
        <f aca="true">INDIRECT("A"&amp;(J1275+8))</f>
        <v>0</v>
      </c>
      <c r="H1276" s="0" t="n">
        <f aca="true">INDIRECT("A"&amp;(J1275+9))</f>
        <v>0</v>
      </c>
      <c r="J1276" s="0" t="n">
        <f aca="false">J1275+5</f>
        <v>6376</v>
      </c>
    </row>
    <row r="1277" customFormat="false" ht="12.75" hidden="false" customHeight="false" outlineLevel="0" collapsed="false">
      <c r="D1277" s="1" t="n">
        <f aca="true">INDIRECT("A"&amp;(J1276+5))</f>
        <v>0</v>
      </c>
      <c r="E1277" s="0" t="n">
        <f aca="true">INDIRECT("A"&amp;(J1276+6))</f>
        <v>0</v>
      </c>
      <c r="F1277" s="0" t="n">
        <f aca="true">INDIRECT("A"&amp;(J1276+7))</f>
        <v>0</v>
      </c>
      <c r="G1277" s="0" t="n">
        <f aca="true">INDIRECT("A"&amp;(J1276+8))</f>
        <v>0</v>
      </c>
      <c r="H1277" s="0" t="n">
        <f aca="true">INDIRECT("A"&amp;(J1276+9))</f>
        <v>0</v>
      </c>
      <c r="J1277" s="0" t="n">
        <f aca="false">J1276+5</f>
        <v>6381</v>
      </c>
    </row>
    <row r="1278" customFormat="false" ht="12.75" hidden="false" customHeight="false" outlineLevel="0" collapsed="false">
      <c r="D1278" s="1" t="n">
        <f aca="true">INDIRECT("A"&amp;(J1277+5))</f>
        <v>0</v>
      </c>
      <c r="E1278" s="0" t="n">
        <f aca="true">INDIRECT("A"&amp;(J1277+6))</f>
        <v>0</v>
      </c>
      <c r="F1278" s="0" t="n">
        <f aca="true">INDIRECT("A"&amp;(J1277+7))</f>
        <v>0</v>
      </c>
      <c r="G1278" s="0" t="n">
        <f aca="true">INDIRECT("A"&amp;(J1277+8))</f>
        <v>0</v>
      </c>
      <c r="H1278" s="0" t="n">
        <f aca="true">INDIRECT("A"&amp;(J1277+9))</f>
        <v>0</v>
      </c>
      <c r="J1278" s="0" t="n">
        <f aca="false">J1277+5</f>
        <v>6386</v>
      </c>
    </row>
    <row r="1279" customFormat="false" ht="12.75" hidden="false" customHeight="false" outlineLevel="0" collapsed="false">
      <c r="D1279" s="1" t="n">
        <f aca="true">INDIRECT("A"&amp;(J1278+5))</f>
        <v>0</v>
      </c>
      <c r="E1279" s="0" t="n">
        <f aca="true">INDIRECT("A"&amp;(J1278+6))</f>
        <v>0</v>
      </c>
      <c r="F1279" s="0" t="n">
        <f aca="true">INDIRECT("A"&amp;(J1278+7))</f>
        <v>0</v>
      </c>
      <c r="G1279" s="0" t="n">
        <f aca="true">INDIRECT("A"&amp;(J1278+8))</f>
        <v>0</v>
      </c>
      <c r="H1279" s="0" t="n">
        <f aca="true">INDIRECT("A"&amp;(J1278+9))</f>
        <v>0</v>
      </c>
      <c r="J1279" s="0" t="n">
        <f aca="false">J1278+5</f>
        <v>6391</v>
      </c>
    </row>
    <row r="1280" customFormat="false" ht="12.75" hidden="false" customHeight="false" outlineLevel="0" collapsed="false">
      <c r="D1280" s="1" t="n">
        <f aca="true">INDIRECT("A"&amp;(J1279+5))</f>
        <v>0</v>
      </c>
      <c r="E1280" s="0" t="n">
        <f aca="true">INDIRECT("A"&amp;(J1279+6))</f>
        <v>0</v>
      </c>
      <c r="F1280" s="0" t="n">
        <f aca="true">INDIRECT("A"&amp;(J1279+7))</f>
        <v>0</v>
      </c>
      <c r="G1280" s="0" t="n">
        <f aca="true">INDIRECT("A"&amp;(J1279+8))</f>
        <v>0</v>
      </c>
      <c r="H1280" s="0" t="n">
        <f aca="true">INDIRECT("A"&amp;(J1279+9))</f>
        <v>0</v>
      </c>
      <c r="J1280" s="0" t="n">
        <f aca="false">J1279+5</f>
        <v>6396</v>
      </c>
    </row>
    <row r="1281" customFormat="false" ht="12.75" hidden="false" customHeight="false" outlineLevel="0" collapsed="false">
      <c r="D1281" s="1" t="n">
        <f aca="true">INDIRECT("A"&amp;(J1280+5))</f>
        <v>0</v>
      </c>
      <c r="E1281" s="0" t="n">
        <f aca="true">INDIRECT("A"&amp;(J1280+6))</f>
        <v>0</v>
      </c>
      <c r="F1281" s="0" t="n">
        <f aca="true">INDIRECT("A"&amp;(J1280+7))</f>
        <v>0</v>
      </c>
      <c r="G1281" s="0" t="n">
        <f aca="true">INDIRECT("A"&amp;(J1280+8))</f>
        <v>0</v>
      </c>
      <c r="H1281" s="0" t="n">
        <f aca="true">INDIRECT("A"&amp;(J1280+9))</f>
        <v>0</v>
      </c>
      <c r="J1281" s="0" t="n">
        <f aca="false">J1280+5</f>
        <v>6401</v>
      </c>
    </row>
    <row r="1282" customFormat="false" ht="12.75" hidden="false" customHeight="false" outlineLevel="0" collapsed="false">
      <c r="D1282" s="1" t="n">
        <f aca="true">INDIRECT("A"&amp;(J1281+5))</f>
        <v>0</v>
      </c>
      <c r="E1282" s="0" t="n">
        <f aca="true">INDIRECT("A"&amp;(J1281+6))</f>
        <v>0</v>
      </c>
      <c r="F1282" s="0" t="n">
        <f aca="true">INDIRECT("A"&amp;(J1281+7))</f>
        <v>0</v>
      </c>
      <c r="G1282" s="0" t="n">
        <f aca="true">INDIRECT("A"&amp;(J1281+8))</f>
        <v>0</v>
      </c>
      <c r="H1282" s="0" t="n">
        <f aca="true">INDIRECT("A"&amp;(J1281+9))</f>
        <v>0</v>
      </c>
      <c r="J1282" s="0" t="n">
        <f aca="false">J1281+5</f>
        <v>6406</v>
      </c>
    </row>
    <row r="1283" customFormat="false" ht="12.75" hidden="false" customHeight="false" outlineLevel="0" collapsed="false">
      <c r="D1283" s="1" t="n">
        <f aca="true">INDIRECT("A"&amp;(J1282+5))</f>
        <v>0</v>
      </c>
      <c r="E1283" s="0" t="n">
        <f aca="true">INDIRECT("A"&amp;(J1282+6))</f>
        <v>0</v>
      </c>
      <c r="F1283" s="0" t="n">
        <f aca="true">INDIRECT("A"&amp;(J1282+7))</f>
        <v>0</v>
      </c>
      <c r="G1283" s="0" t="n">
        <f aca="true">INDIRECT("A"&amp;(J1282+8))</f>
        <v>0</v>
      </c>
      <c r="H1283" s="0" t="n">
        <f aca="true">INDIRECT("A"&amp;(J1282+9))</f>
        <v>0</v>
      </c>
      <c r="J1283" s="0" t="n">
        <f aca="false">J1282+5</f>
        <v>6411</v>
      </c>
    </row>
    <row r="1284" customFormat="false" ht="12.75" hidden="false" customHeight="false" outlineLevel="0" collapsed="false">
      <c r="D1284" s="1" t="n">
        <f aca="true">INDIRECT("A"&amp;(J1283+5))</f>
        <v>0</v>
      </c>
      <c r="E1284" s="0" t="n">
        <f aca="true">INDIRECT("A"&amp;(J1283+6))</f>
        <v>0</v>
      </c>
      <c r="F1284" s="0" t="n">
        <f aca="true">INDIRECT("A"&amp;(J1283+7))</f>
        <v>0</v>
      </c>
      <c r="G1284" s="0" t="n">
        <f aca="true">INDIRECT("A"&amp;(J1283+8))</f>
        <v>0</v>
      </c>
      <c r="H1284" s="0" t="n">
        <f aca="true">INDIRECT("A"&amp;(J1283+9))</f>
        <v>0</v>
      </c>
      <c r="J1284" s="0" t="n">
        <f aca="false">J1283+5</f>
        <v>6416</v>
      </c>
    </row>
    <row r="1285" customFormat="false" ht="12.75" hidden="false" customHeight="false" outlineLevel="0" collapsed="false">
      <c r="D1285" s="1" t="n">
        <f aca="true">INDIRECT("A"&amp;(J1284+5))</f>
        <v>0</v>
      </c>
      <c r="E1285" s="0" t="n">
        <f aca="true">INDIRECT("A"&amp;(J1284+6))</f>
        <v>0</v>
      </c>
      <c r="F1285" s="0" t="n">
        <f aca="true">INDIRECT("A"&amp;(J1284+7))</f>
        <v>0</v>
      </c>
      <c r="G1285" s="0" t="n">
        <f aca="true">INDIRECT("A"&amp;(J1284+8))</f>
        <v>0</v>
      </c>
      <c r="H1285" s="0" t="n">
        <f aca="true">INDIRECT("A"&amp;(J1284+9))</f>
        <v>0</v>
      </c>
      <c r="J1285" s="0" t="n">
        <f aca="false">J1284+5</f>
        <v>6421</v>
      </c>
    </row>
    <row r="1286" customFormat="false" ht="12.75" hidden="false" customHeight="false" outlineLevel="0" collapsed="false">
      <c r="D1286" s="1" t="n">
        <f aca="true">INDIRECT("A"&amp;(J1285+5))</f>
        <v>0</v>
      </c>
      <c r="E1286" s="0" t="n">
        <f aca="true">INDIRECT("A"&amp;(J1285+6))</f>
        <v>0</v>
      </c>
      <c r="F1286" s="0" t="n">
        <f aca="true">INDIRECT("A"&amp;(J1285+7))</f>
        <v>0</v>
      </c>
      <c r="G1286" s="0" t="n">
        <f aca="true">INDIRECT("A"&amp;(J1285+8))</f>
        <v>0</v>
      </c>
      <c r="H1286" s="0" t="n">
        <f aca="true">INDIRECT("A"&amp;(J1285+9))</f>
        <v>0</v>
      </c>
      <c r="J1286" s="0" t="n">
        <f aca="false">J1285+5</f>
        <v>6426</v>
      </c>
    </row>
    <row r="1287" customFormat="false" ht="12.75" hidden="false" customHeight="false" outlineLevel="0" collapsed="false">
      <c r="D1287" s="1" t="n">
        <f aca="true">INDIRECT("A"&amp;(J1286+5))</f>
        <v>0</v>
      </c>
      <c r="E1287" s="0" t="n">
        <f aca="true">INDIRECT("A"&amp;(J1286+6))</f>
        <v>0</v>
      </c>
      <c r="F1287" s="0" t="n">
        <f aca="true">INDIRECT("A"&amp;(J1286+7))</f>
        <v>0</v>
      </c>
      <c r="G1287" s="0" t="n">
        <f aca="true">INDIRECT("A"&amp;(J1286+8))</f>
        <v>0</v>
      </c>
      <c r="H1287" s="0" t="n">
        <f aca="true">INDIRECT("A"&amp;(J1286+9))</f>
        <v>0</v>
      </c>
      <c r="J1287" s="0" t="n">
        <f aca="false">J1286+5</f>
        <v>6431</v>
      </c>
    </row>
    <row r="1288" customFormat="false" ht="12.75" hidden="false" customHeight="false" outlineLevel="0" collapsed="false">
      <c r="D1288" s="1" t="n">
        <f aca="true">INDIRECT("A"&amp;(J1287+5))</f>
        <v>0</v>
      </c>
      <c r="E1288" s="0" t="n">
        <f aca="true">INDIRECT("A"&amp;(J1287+6))</f>
        <v>0</v>
      </c>
      <c r="F1288" s="0" t="n">
        <f aca="true">INDIRECT("A"&amp;(J1287+7))</f>
        <v>0</v>
      </c>
      <c r="G1288" s="0" t="n">
        <f aca="true">INDIRECT("A"&amp;(J1287+8))</f>
        <v>0</v>
      </c>
      <c r="H1288" s="0" t="n">
        <f aca="true">INDIRECT("A"&amp;(J1287+9))</f>
        <v>0</v>
      </c>
      <c r="J1288" s="0" t="n">
        <f aca="false">J1287+5</f>
        <v>6436</v>
      </c>
    </row>
    <row r="1289" customFormat="false" ht="12.75" hidden="false" customHeight="false" outlineLevel="0" collapsed="false">
      <c r="D1289" s="1" t="n">
        <f aca="true">INDIRECT("A"&amp;(J1288+5))</f>
        <v>0</v>
      </c>
      <c r="E1289" s="0" t="n">
        <f aca="true">INDIRECT("A"&amp;(J1288+6))</f>
        <v>0</v>
      </c>
      <c r="F1289" s="0" t="n">
        <f aca="true">INDIRECT("A"&amp;(J1288+7))</f>
        <v>0</v>
      </c>
      <c r="G1289" s="0" t="n">
        <f aca="true">INDIRECT("A"&amp;(J1288+8))</f>
        <v>0</v>
      </c>
      <c r="H1289" s="0" t="n">
        <f aca="true">INDIRECT("A"&amp;(J1288+9))</f>
        <v>0</v>
      </c>
      <c r="J1289" s="0" t="n">
        <f aca="false">J1288+5</f>
        <v>6441</v>
      </c>
    </row>
    <row r="1290" customFormat="false" ht="12.75" hidden="false" customHeight="false" outlineLevel="0" collapsed="false">
      <c r="D1290" s="1" t="n">
        <f aca="true">INDIRECT("A"&amp;(J1289+5))</f>
        <v>0</v>
      </c>
      <c r="E1290" s="0" t="n">
        <f aca="true">INDIRECT("A"&amp;(J1289+6))</f>
        <v>0</v>
      </c>
      <c r="F1290" s="0" t="n">
        <f aca="true">INDIRECT("A"&amp;(J1289+7))</f>
        <v>0</v>
      </c>
      <c r="G1290" s="0" t="n">
        <f aca="true">INDIRECT("A"&amp;(J1289+8))</f>
        <v>0</v>
      </c>
      <c r="H1290" s="0" t="n">
        <f aca="true">INDIRECT("A"&amp;(J1289+9))</f>
        <v>0</v>
      </c>
      <c r="J1290" s="0" t="n">
        <f aca="false">J1289+5</f>
        <v>6446</v>
      </c>
    </row>
    <row r="1291" customFormat="false" ht="12.75" hidden="false" customHeight="false" outlineLevel="0" collapsed="false">
      <c r="D1291" s="1" t="n">
        <f aca="true">INDIRECT("A"&amp;(J1290+5))</f>
        <v>0</v>
      </c>
      <c r="E1291" s="0" t="n">
        <f aca="true">INDIRECT("A"&amp;(J1290+6))</f>
        <v>0</v>
      </c>
      <c r="F1291" s="0" t="n">
        <f aca="true">INDIRECT("A"&amp;(J1290+7))</f>
        <v>0</v>
      </c>
      <c r="G1291" s="0" t="n">
        <f aca="true">INDIRECT("A"&amp;(J1290+8))</f>
        <v>0</v>
      </c>
      <c r="H1291" s="0" t="n">
        <f aca="true">INDIRECT("A"&amp;(J1290+9))</f>
        <v>0</v>
      </c>
      <c r="J1291" s="0" t="n">
        <f aca="false">J1290+5</f>
        <v>6451</v>
      </c>
    </row>
    <row r="1292" customFormat="false" ht="12.75" hidden="false" customHeight="false" outlineLevel="0" collapsed="false">
      <c r="D1292" s="1" t="n">
        <f aca="true">INDIRECT("A"&amp;(J1291+5))</f>
        <v>0</v>
      </c>
      <c r="E1292" s="0" t="n">
        <f aca="true">INDIRECT("A"&amp;(J1291+6))</f>
        <v>0</v>
      </c>
      <c r="F1292" s="0" t="n">
        <f aca="true">INDIRECT("A"&amp;(J1291+7))</f>
        <v>0</v>
      </c>
      <c r="G1292" s="0" t="n">
        <f aca="true">INDIRECT("A"&amp;(J1291+8))</f>
        <v>0</v>
      </c>
      <c r="H1292" s="0" t="n">
        <f aca="true">INDIRECT("A"&amp;(J1291+9))</f>
        <v>0</v>
      </c>
      <c r="J1292" s="0" t="n">
        <f aca="false">J1291+5</f>
        <v>6456</v>
      </c>
    </row>
    <row r="1293" customFormat="false" ht="12.75" hidden="false" customHeight="false" outlineLevel="0" collapsed="false">
      <c r="D1293" s="1" t="n">
        <f aca="true">INDIRECT("A"&amp;(J1292+5))</f>
        <v>0</v>
      </c>
      <c r="E1293" s="0" t="n">
        <f aca="true">INDIRECT("A"&amp;(J1292+6))</f>
        <v>0</v>
      </c>
      <c r="F1293" s="0" t="n">
        <f aca="true">INDIRECT("A"&amp;(J1292+7))</f>
        <v>0</v>
      </c>
      <c r="G1293" s="0" t="n">
        <f aca="true">INDIRECT("A"&amp;(J1292+8))</f>
        <v>0</v>
      </c>
      <c r="H1293" s="0" t="n">
        <f aca="true">INDIRECT("A"&amp;(J1292+9))</f>
        <v>0</v>
      </c>
      <c r="J1293" s="0" t="n">
        <f aca="false">J1292+5</f>
        <v>6461</v>
      </c>
    </row>
    <row r="1294" customFormat="false" ht="12.75" hidden="false" customHeight="false" outlineLevel="0" collapsed="false">
      <c r="D1294" s="1" t="n">
        <f aca="true">INDIRECT("A"&amp;(J1293+5))</f>
        <v>0</v>
      </c>
      <c r="E1294" s="0" t="n">
        <f aca="true">INDIRECT("A"&amp;(J1293+6))</f>
        <v>0</v>
      </c>
      <c r="F1294" s="0" t="n">
        <f aca="true">INDIRECT("A"&amp;(J1293+7))</f>
        <v>0</v>
      </c>
      <c r="G1294" s="0" t="n">
        <f aca="true">INDIRECT("A"&amp;(J1293+8))</f>
        <v>0</v>
      </c>
      <c r="H1294" s="0" t="n">
        <f aca="true">INDIRECT("A"&amp;(J1293+9))</f>
        <v>0</v>
      </c>
      <c r="J1294" s="0" t="n">
        <f aca="false">J1293+5</f>
        <v>6466</v>
      </c>
    </row>
    <row r="1295" customFormat="false" ht="12.75" hidden="false" customHeight="false" outlineLevel="0" collapsed="false">
      <c r="D1295" s="1" t="n">
        <f aca="true">INDIRECT("A"&amp;(J1294+5))</f>
        <v>0</v>
      </c>
      <c r="E1295" s="0" t="n">
        <f aca="true">INDIRECT("A"&amp;(J1294+6))</f>
        <v>0</v>
      </c>
      <c r="F1295" s="0" t="n">
        <f aca="true">INDIRECT("A"&amp;(J1294+7))</f>
        <v>0</v>
      </c>
      <c r="G1295" s="0" t="n">
        <f aca="true">INDIRECT("A"&amp;(J1294+8))</f>
        <v>0</v>
      </c>
      <c r="H1295" s="0" t="n">
        <f aca="true">INDIRECT("A"&amp;(J1294+9))</f>
        <v>0</v>
      </c>
      <c r="J1295" s="0" t="n">
        <f aca="false">J1294+5</f>
        <v>6471</v>
      </c>
    </row>
    <row r="1296" customFormat="false" ht="12.75" hidden="false" customHeight="false" outlineLevel="0" collapsed="false">
      <c r="D1296" s="1" t="n">
        <f aca="true">INDIRECT("A"&amp;(J1295+5))</f>
        <v>0</v>
      </c>
      <c r="E1296" s="0" t="n">
        <f aca="true">INDIRECT("A"&amp;(J1295+6))</f>
        <v>0</v>
      </c>
      <c r="F1296" s="0" t="n">
        <f aca="true">INDIRECT("A"&amp;(J1295+7))</f>
        <v>0</v>
      </c>
      <c r="G1296" s="0" t="n">
        <f aca="true">INDIRECT("A"&amp;(J1295+8))</f>
        <v>0</v>
      </c>
      <c r="H1296" s="0" t="n">
        <f aca="true">INDIRECT("A"&amp;(J1295+9))</f>
        <v>0</v>
      </c>
      <c r="J1296" s="0" t="n">
        <f aca="false">J1295+5</f>
        <v>6476</v>
      </c>
    </row>
    <row r="1297" customFormat="false" ht="12.75" hidden="false" customHeight="false" outlineLevel="0" collapsed="false">
      <c r="D1297" s="1" t="n">
        <f aca="true">INDIRECT("A"&amp;(J1296+5))</f>
        <v>0</v>
      </c>
      <c r="E1297" s="0" t="n">
        <f aca="true">INDIRECT("A"&amp;(J1296+6))</f>
        <v>0</v>
      </c>
      <c r="F1297" s="0" t="n">
        <f aca="true">INDIRECT("A"&amp;(J1296+7))</f>
        <v>0</v>
      </c>
      <c r="G1297" s="0" t="n">
        <f aca="true">INDIRECT("A"&amp;(J1296+8))</f>
        <v>0</v>
      </c>
      <c r="H1297" s="0" t="n">
        <f aca="true">INDIRECT("A"&amp;(J1296+9))</f>
        <v>0</v>
      </c>
      <c r="J1297" s="0" t="n">
        <f aca="false">J1296+5</f>
        <v>6481</v>
      </c>
    </row>
    <row r="1298" customFormat="false" ht="12.75" hidden="false" customHeight="false" outlineLevel="0" collapsed="false">
      <c r="D1298" s="1" t="n">
        <f aca="true">INDIRECT("A"&amp;(J1297+5))</f>
        <v>0</v>
      </c>
      <c r="E1298" s="0" t="n">
        <f aca="true">INDIRECT("A"&amp;(J1297+6))</f>
        <v>0</v>
      </c>
      <c r="F1298" s="0" t="n">
        <f aca="true">INDIRECT("A"&amp;(J1297+7))</f>
        <v>0</v>
      </c>
      <c r="G1298" s="0" t="n">
        <f aca="true">INDIRECT("A"&amp;(J1297+8))</f>
        <v>0</v>
      </c>
      <c r="H1298" s="0" t="n">
        <f aca="true">INDIRECT("A"&amp;(J1297+9))</f>
        <v>0</v>
      </c>
      <c r="J1298" s="0" t="n">
        <f aca="false">J1297+5</f>
        <v>6486</v>
      </c>
    </row>
    <row r="1299" customFormat="false" ht="12.75" hidden="false" customHeight="false" outlineLevel="0" collapsed="false">
      <c r="D1299" s="1" t="n">
        <f aca="true">INDIRECT("A"&amp;(J1298+5))</f>
        <v>0</v>
      </c>
      <c r="E1299" s="0" t="n">
        <f aca="true">INDIRECT("A"&amp;(J1298+6))</f>
        <v>0</v>
      </c>
      <c r="F1299" s="0" t="n">
        <f aca="true">INDIRECT("A"&amp;(J1298+7))</f>
        <v>0</v>
      </c>
      <c r="G1299" s="0" t="n">
        <f aca="true">INDIRECT("A"&amp;(J1298+8))</f>
        <v>0</v>
      </c>
      <c r="H1299" s="0" t="n">
        <f aca="true">INDIRECT("A"&amp;(J1298+9))</f>
        <v>0</v>
      </c>
      <c r="J1299" s="0" t="n">
        <f aca="false">J1298+5</f>
        <v>6491</v>
      </c>
    </row>
    <row r="1300" customFormat="false" ht="12.75" hidden="false" customHeight="false" outlineLevel="0" collapsed="false">
      <c r="D1300" s="1" t="n">
        <f aca="true">INDIRECT("A"&amp;(J1299+5))</f>
        <v>0</v>
      </c>
      <c r="E1300" s="0" t="n">
        <f aca="true">INDIRECT("A"&amp;(J1299+6))</f>
        <v>0</v>
      </c>
      <c r="F1300" s="0" t="n">
        <f aca="true">INDIRECT("A"&amp;(J1299+7))</f>
        <v>0</v>
      </c>
      <c r="G1300" s="0" t="n">
        <f aca="true">INDIRECT("A"&amp;(J1299+8))</f>
        <v>0</v>
      </c>
      <c r="H1300" s="0" t="n">
        <f aca="true">INDIRECT("A"&amp;(J1299+9))</f>
        <v>0</v>
      </c>
      <c r="J1300" s="0" t="n">
        <f aca="false">J1299+5</f>
        <v>6496</v>
      </c>
    </row>
    <row r="1301" customFormat="false" ht="12.75" hidden="false" customHeight="false" outlineLevel="0" collapsed="false">
      <c r="D1301" s="1" t="n">
        <f aca="true">INDIRECT("A"&amp;(J1300+5))</f>
        <v>0</v>
      </c>
      <c r="E1301" s="0" t="n">
        <f aca="true">INDIRECT("A"&amp;(J1300+6))</f>
        <v>0</v>
      </c>
      <c r="F1301" s="0" t="n">
        <f aca="true">INDIRECT("A"&amp;(J1300+7))</f>
        <v>0</v>
      </c>
      <c r="G1301" s="0" t="n">
        <f aca="true">INDIRECT("A"&amp;(J1300+8))</f>
        <v>0</v>
      </c>
      <c r="H1301" s="0" t="n">
        <f aca="true">INDIRECT("A"&amp;(J1300+9))</f>
        <v>0</v>
      </c>
      <c r="J1301" s="0" t="n">
        <f aca="false">J1300+5</f>
        <v>6501</v>
      </c>
    </row>
    <row r="1302" customFormat="false" ht="12.75" hidden="false" customHeight="false" outlineLevel="0" collapsed="false">
      <c r="D1302" s="1" t="n">
        <f aca="true">INDIRECT("A"&amp;(J1301+5))</f>
        <v>0</v>
      </c>
      <c r="E1302" s="0" t="n">
        <f aca="true">INDIRECT("A"&amp;(J1301+6))</f>
        <v>0</v>
      </c>
      <c r="F1302" s="0" t="n">
        <f aca="true">INDIRECT("A"&amp;(J1301+7))</f>
        <v>0</v>
      </c>
      <c r="G1302" s="0" t="n">
        <f aca="true">INDIRECT("A"&amp;(J1301+8))</f>
        <v>0</v>
      </c>
      <c r="H1302" s="0" t="n">
        <f aca="true">INDIRECT("A"&amp;(J1301+9))</f>
        <v>0</v>
      </c>
      <c r="J1302" s="0" t="n">
        <f aca="false">J1301+5</f>
        <v>6506</v>
      </c>
    </row>
    <row r="1303" customFormat="false" ht="12.75" hidden="false" customHeight="false" outlineLevel="0" collapsed="false">
      <c r="D1303" s="1" t="n">
        <f aca="true">INDIRECT("A"&amp;(J1302+5))</f>
        <v>0</v>
      </c>
      <c r="E1303" s="0" t="n">
        <f aca="true">INDIRECT("A"&amp;(J1302+6))</f>
        <v>0</v>
      </c>
      <c r="F1303" s="0" t="n">
        <f aca="true">INDIRECT("A"&amp;(J1302+7))</f>
        <v>0</v>
      </c>
      <c r="G1303" s="0" t="n">
        <f aca="true">INDIRECT("A"&amp;(J1302+8))</f>
        <v>0</v>
      </c>
      <c r="H1303" s="0" t="n">
        <f aca="true">INDIRECT("A"&amp;(J1302+9))</f>
        <v>0</v>
      </c>
      <c r="J1303" s="0" t="n">
        <f aca="false">J1302+5</f>
        <v>6511</v>
      </c>
    </row>
    <row r="1304" customFormat="false" ht="12.75" hidden="false" customHeight="false" outlineLevel="0" collapsed="false">
      <c r="D1304" s="1" t="n">
        <f aca="true">INDIRECT("A"&amp;(J1303+5))</f>
        <v>0</v>
      </c>
      <c r="E1304" s="0" t="n">
        <f aca="true">INDIRECT("A"&amp;(J1303+6))</f>
        <v>0</v>
      </c>
      <c r="F1304" s="0" t="n">
        <f aca="true">INDIRECT("A"&amp;(J1303+7))</f>
        <v>0</v>
      </c>
      <c r="G1304" s="0" t="n">
        <f aca="true">INDIRECT("A"&amp;(J1303+8))</f>
        <v>0</v>
      </c>
      <c r="H1304" s="0" t="n">
        <f aca="true">INDIRECT("A"&amp;(J1303+9))</f>
        <v>0</v>
      </c>
      <c r="J1304" s="0" t="n">
        <f aca="false">J1303+5</f>
        <v>6516</v>
      </c>
    </row>
    <row r="1305" customFormat="false" ht="12.75" hidden="false" customHeight="false" outlineLevel="0" collapsed="false">
      <c r="D1305" s="1" t="n">
        <f aca="true">INDIRECT("A"&amp;(J1304+5))</f>
        <v>0</v>
      </c>
      <c r="E1305" s="0" t="n">
        <f aca="true">INDIRECT("A"&amp;(J1304+6))</f>
        <v>0</v>
      </c>
      <c r="F1305" s="0" t="n">
        <f aca="true">INDIRECT("A"&amp;(J1304+7))</f>
        <v>0</v>
      </c>
      <c r="G1305" s="0" t="n">
        <f aca="true">INDIRECT("A"&amp;(J1304+8))</f>
        <v>0</v>
      </c>
      <c r="H1305" s="0" t="n">
        <f aca="true">INDIRECT("A"&amp;(J1304+9))</f>
        <v>0</v>
      </c>
      <c r="J1305" s="0" t="n">
        <f aca="false">J1304+5</f>
        <v>6521</v>
      </c>
    </row>
    <row r="1306" customFormat="false" ht="12.75" hidden="false" customHeight="false" outlineLevel="0" collapsed="false">
      <c r="D1306" s="1" t="n">
        <f aca="true">INDIRECT("A"&amp;(J1305+5))</f>
        <v>0</v>
      </c>
      <c r="E1306" s="0" t="n">
        <f aca="true">INDIRECT("A"&amp;(J1305+6))</f>
        <v>0</v>
      </c>
      <c r="F1306" s="0" t="n">
        <f aca="true">INDIRECT("A"&amp;(J1305+7))</f>
        <v>0</v>
      </c>
      <c r="G1306" s="0" t="n">
        <f aca="true">INDIRECT("A"&amp;(J1305+8))</f>
        <v>0</v>
      </c>
      <c r="H1306" s="0" t="n">
        <f aca="true">INDIRECT("A"&amp;(J1305+9))</f>
        <v>0</v>
      </c>
      <c r="J1306" s="0" t="n">
        <f aca="false">J1305+5</f>
        <v>6526</v>
      </c>
    </row>
    <row r="1307" customFormat="false" ht="12.75" hidden="false" customHeight="false" outlineLevel="0" collapsed="false">
      <c r="D1307" s="1" t="n">
        <f aca="true">INDIRECT("A"&amp;(J1306+5))</f>
        <v>0</v>
      </c>
      <c r="E1307" s="0" t="n">
        <f aca="true">INDIRECT("A"&amp;(J1306+6))</f>
        <v>0</v>
      </c>
      <c r="F1307" s="0" t="n">
        <f aca="true">INDIRECT("A"&amp;(J1306+7))</f>
        <v>0</v>
      </c>
      <c r="G1307" s="0" t="n">
        <f aca="true">INDIRECT("A"&amp;(J1306+8))</f>
        <v>0</v>
      </c>
      <c r="H1307" s="0" t="n">
        <f aca="true">INDIRECT("A"&amp;(J1306+9))</f>
        <v>0</v>
      </c>
      <c r="J1307" s="0" t="n">
        <f aca="false">J1306+5</f>
        <v>6531</v>
      </c>
    </row>
    <row r="1308" customFormat="false" ht="12.75" hidden="false" customHeight="false" outlineLevel="0" collapsed="false">
      <c r="D1308" s="1" t="n">
        <f aca="true">INDIRECT("A"&amp;(J1307+5))</f>
        <v>0</v>
      </c>
      <c r="E1308" s="0" t="n">
        <f aca="true">INDIRECT("A"&amp;(J1307+6))</f>
        <v>0</v>
      </c>
      <c r="F1308" s="0" t="n">
        <f aca="true">INDIRECT("A"&amp;(J1307+7))</f>
        <v>0</v>
      </c>
      <c r="G1308" s="0" t="n">
        <f aca="true">INDIRECT("A"&amp;(J1307+8))</f>
        <v>0</v>
      </c>
      <c r="H1308" s="0" t="n">
        <f aca="true">INDIRECT("A"&amp;(J1307+9))</f>
        <v>0</v>
      </c>
      <c r="J1308" s="0" t="n">
        <f aca="false">J1307+5</f>
        <v>6536</v>
      </c>
    </row>
    <row r="1309" customFormat="false" ht="12.75" hidden="false" customHeight="false" outlineLevel="0" collapsed="false">
      <c r="D1309" s="1" t="n">
        <f aca="true">INDIRECT("A"&amp;(J1308+5))</f>
        <v>0</v>
      </c>
      <c r="E1309" s="0" t="n">
        <f aca="true">INDIRECT("A"&amp;(J1308+6))</f>
        <v>0</v>
      </c>
      <c r="F1309" s="0" t="n">
        <f aca="true">INDIRECT("A"&amp;(J1308+7))</f>
        <v>0</v>
      </c>
      <c r="G1309" s="0" t="n">
        <f aca="true">INDIRECT("A"&amp;(J1308+8))</f>
        <v>0</v>
      </c>
      <c r="H1309" s="0" t="n">
        <f aca="true">INDIRECT("A"&amp;(J1308+9))</f>
        <v>0</v>
      </c>
      <c r="J1309" s="0" t="n">
        <f aca="false">J1308+5</f>
        <v>6541</v>
      </c>
    </row>
    <row r="1310" customFormat="false" ht="12.75" hidden="false" customHeight="false" outlineLevel="0" collapsed="false">
      <c r="D1310" s="1" t="n">
        <f aca="true">INDIRECT("A"&amp;(J1309+5))</f>
        <v>0</v>
      </c>
      <c r="E1310" s="0" t="n">
        <f aca="true">INDIRECT("A"&amp;(J1309+6))</f>
        <v>0</v>
      </c>
      <c r="F1310" s="0" t="n">
        <f aca="true">INDIRECT("A"&amp;(J1309+7))</f>
        <v>0</v>
      </c>
      <c r="G1310" s="0" t="n">
        <f aca="true">INDIRECT("A"&amp;(J1309+8))</f>
        <v>0</v>
      </c>
      <c r="H1310" s="0" t="n">
        <f aca="true">INDIRECT("A"&amp;(J1309+9))</f>
        <v>0</v>
      </c>
      <c r="J1310" s="0" t="n">
        <f aca="false">J1309+5</f>
        <v>6546</v>
      </c>
    </row>
    <row r="1311" customFormat="false" ht="12.75" hidden="false" customHeight="false" outlineLevel="0" collapsed="false">
      <c r="D1311" s="1" t="n">
        <f aca="true">INDIRECT("A"&amp;(J1310+5))</f>
        <v>0</v>
      </c>
      <c r="E1311" s="0" t="n">
        <f aca="true">INDIRECT("A"&amp;(J1310+6))</f>
        <v>0</v>
      </c>
      <c r="F1311" s="0" t="n">
        <f aca="true">INDIRECT("A"&amp;(J1310+7))</f>
        <v>0</v>
      </c>
      <c r="G1311" s="0" t="n">
        <f aca="true">INDIRECT("A"&amp;(J1310+8))</f>
        <v>0</v>
      </c>
      <c r="H1311" s="0" t="n">
        <f aca="true">INDIRECT("A"&amp;(J1310+9))</f>
        <v>0</v>
      </c>
      <c r="J1311" s="0" t="n">
        <f aca="false">J1310+5</f>
        <v>6551</v>
      </c>
    </row>
    <row r="1312" customFormat="false" ht="12.75" hidden="false" customHeight="false" outlineLevel="0" collapsed="false">
      <c r="D1312" s="1" t="n">
        <f aca="true">INDIRECT("A"&amp;(J1311+5))</f>
        <v>0</v>
      </c>
      <c r="E1312" s="0" t="n">
        <f aca="true">INDIRECT("A"&amp;(J1311+6))</f>
        <v>0</v>
      </c>
      <c r="F1312" s="0" t="n">
        <f aca="true">INDIRECT("A"&amp;(J1311+7))</f>
        <v>0</v>
      </c>
      <c r="G1312" s="0" t="n">
        <f aca="true">INDIRECT("A"&amp;(J1311+8))</f>
        <v>0</v>
      </c>
      <c r="H1312" s="0" t="n">
        <f aca="true">INDIRECT("A"&amp;(J1311+9))</f>
        <v>0</v>
      </c>
      <c r="J1312" s="0" t="n">
        <f aca="false">J1311+5</f>
        <v>6556</v>
      </c>
    </row>
    <row r="1313" customFormat="false" ht="12.75" hidden="false" customHeight="false" outlineLevel="0" collapsed="false">
      <c r="D1313" s="1" t="n">
        <f aca="true">INDIRECT("A"&amp;(J1312+5))</f>
        <v>0</v>
      </c>
      <c r="E1313" s="0" t="n">
        <f aca="true">INDIRECT("A"&amp;(J1312+6))</f>
        <v>0</v>
      </c>
      <c r="F1313" s="0" t="n">
        <f aca="true">INDIRECT("A"&amp;(J1312+7))</f>
        <v>0</v>
      </c>
      <c r="G1313" s="0" t="n">
        <f aca="true">INDIRECT("A"&amp;(J1312+8))</f>
        <v>0</v>
      </c>
      <c r="H1313" s="0" t="n">
        <f aca="true">INDIRECT("A"&amp;(J1312+9))</f>
        <v>0</v>
      </c>
      <c r="J1313" s="0" t="n">
        <f aca="false">J1312+5</f>
        <v>6561</v>
      </c>
    </row>
    <row r="1314" customFormat="false" ht="12.75" hidden="false" customHeight="false" outlineLevel="0" collapsed="false">
      <c r="D1314" s="1" t="n">
        <f aca="true">INDIRECT("A"&amp;(J1313+5))</f>
        <v>0</v>
      </c>
      <c r="E1314" s="0" t="n">
        <f aca="true">INDIRECT("A"&amp;(J1313+6))</f>
        <v>0</v>
      </c>
      <c r="F1314" s="0" t="n">
        <f aca="true">INDIRECT("A"&amp;(J1313+7))</f>
        <v>0</v>
      </c>
      <c r="G1314" s="0" t="n">
        <f aca="true">INDIRECT("A"&amp;(J1313+8))</f>
        <v>0</v>
      </c>
      <c r="H1314" s="0" t="n">
        <f aca="true">INDIRECT("A"&amp;(J1313+9))</f>
        <v>0</v>
      </c>
      <c r="J1314" s="0" t="n">
        <f aca="false">J1313+5</f>
        <v>6566</v>
      </c>
    </row>
    <row r="1315" customFormat="false" ht="12.75" hidden="false" customHeight="false" outlineLevel="0" collapsed="false">
      <c r="D1315" s="1" t="n">
        <f aca="true">INDIRECT("A"&amp;(J1314+5))</f>
        <v>0</v>
      </c>
      <c r="E1315" s="0" t="n">
        <f aca="true">INDIRECT("A"&amp;(J1314+6))</f>
        <v>0</v>
      </c>
      <c r="F1315" s="0" t="n">
        <f aca="true">INDIRECT("A"&amp;(J1314+7))</f>
        <v>0</v>
      </c>
      <c r="G1315" s="0" t="n">
        <f aca="true">INDIRECT("A"&amp;(J1314+8))</f>
        <v>0</v>
      </c>
      <c r="H1315" s="0" t="n">
        <f aca="true">INDIRECT("A"&amp;(J1314+9))</f>
        <v>0</v>
      </c>
      <c r="J1315" s="0" t="n">
        <f aca="false">J1314+5</f>
        <v>6571</v>
      </c>
    </row>
    <row r="1316" customFormat="false" ht="12.75" hidden="false" customHeight="false" outlineLevel="0" collapsed="false">
      <c r="D1316" s="1" t="n">
        <f aca="true">INDIRECT("A"&amp;(J1315+5))</f>
        <v>0</v>
      </c>
      <c r="E1316" s="0" t="n">
        <f aca="true">INDIRECT("A"&amp;(J1315+6))</f>
        <v>0</v>
      </c>
      <c r="F1316" s="0" t="n">
        <f aca="true">INDIRECT("A"&amp;(J1315+7))</f>
        <v>0</v>
      </c>
      <c r="G1316" s="0" t="n">
        <f aca="true">INDIRECT("A"&amp;(J1315+8))</f>
        <v>0</v>
      </c>
      <c r="H1316" s="0" t="n">
        <f aca="true">INDIRECT("A"&amp;(J1315+9))</f>
        <v>0</v>
      </c>
      <c r="J1316" s="0" t="n">
        <f aca="false">J1315+5</f>
        <v>6576</v>
      </c>
    </row>
    <row r="1317" customFormat="false" ht="12.75" hidden="false" customHeight="false" outlineLevel="0" collapsed="false">
      <c r="D1317" s="1" t="n">
        <f aca="true">INDIRECT("A"&amp;(J1316+5))</f>
        <v>0</v>
      </c>
      <c r="E1317" s="0" t="n">
        <f aca="true">INDIRECT("A"&amp;(J1316+6))</f>
        <v>0</v>
      </c>
      <c r="F1317" s="0" t="n">
        <f aca="true">INDIRECT("A"&amp;(J1316+7))</f>
        <v>0</v>
      </c>
      <c r="G1317" s="0" t="n">
        <f aca="true">INDIRECT("A"&amp;(J1316+8))</f>
        <v>0</v>
      </c>
      <c r="H1317" s="0" t="n">
        <f aca="true">INDIRECT("A"&amp;(J1316+9))</f>
        <v>0</v>
      </c>
      <c r="J1317" s="0" t="n">
        <f aca="false">J1316+5</f>
        <v>6581</v>
      </c>
    </row>
    <row r="1318" customFormat="false" ht="12.75" hidden="false" customHeight="false" outlineLevel="0" collapsed="false">
      <c r="D1318" s="1" t="n">
        <f aca="true">INDIRECT("A"&amp;(J1317+5))</f>
        <v>0</v>
      </c>
      <c r="E1318" s="0" t="n">
        <f aca="true">INDIRECT("A"&amp;(J1317+6))</f>
        <v>0</v>
      </c>
      <c r="F1318" s="0" t="n">
        <f aca="true">INDIRECT("A"&amp;(J1317+7))</f>
        <v>0</v>
      </c>
      <c r="G1318" s="0" t="n">
        <f aca="true">INDIRECT("A"&amp;(J1317+8))</f>
        <v>0</v>
      </c>
      <c r="H1318" s="0" t="n">
        <f aca="true">INDIRECT("A"&amp;(J1317+9))</f>
        <v>0</v>
      </c>
      <c r="J1318" s="0" t="n">
        <f aca="false">J1317+5</f>
        <v>6586</v>
      </c>
    </row>
    <row r="1319" customFormat="false" ht="12.75" hidden="false" customHeight="false" outlineLevel="0" collapsed="false">
      <c r="D1319" s="1" t="n">
        <f aca="true">INDIRECT("A"&amp;(J1318+5))</f>
        <v>0</v>
      </c>
      <c r="E1319" s="0" t="n">
        <f aca="true">INDIRECT("A"&amp;(J1318+6))</f>
        <v>0</v>
      </c>
      <c r="F1319" s="0" t="n">
        <f aca="true">INDIRECT("A"&amp;(J1318+7))</f>
        <v>0</v>
      </c>
      <c r="G1319" s="0" t="n">
        <f aca="true">INDIRECT("A"&amp;(J1318+8))</f>
        <v>0</v>
      </c>
      <c r="H1319" s="0" t="n">
        <f aca="true">INDIRECT("A"&amp;(J1318+9))</f>
        <v>0</v>
      </c>
      <c r="J1319" s="0" t="n">
        <f aca="false">J1318+5</f>
        <v>6591</v>
      </c>
    </row>
    <row r="1320" customFormat="false" ht="12.75" hidden="false" customHeight="false" outlineLevel="0" collapsed="false">
      <c r="D1320" s="1" t="n">
        <f aca="true">INDIRECT("A"&amp;(J1319+5))</f>
        <v>0</v>
      </c>
      <c r="E1320" s="0" t="n">
        <f aca="true">INDIRECT("A"&amp;(J1319+6))</f>
        <v>0</v>
      </c>
      <c r="F1320" s="0" t="n">
        <f aca="true">INDIRECT("A"&amp;(J1319+7))</f>
        <v>0</v>
      </c>
      <c r="G1320" s="0" t="n">
        <f aca="true">INDIRECT("A"&amp;(J1319+8))</f>
        <v>0</v>
      </c>
      <c r="H1320" s="0" t="n">
        <f aca="true">INDIRECT("A"&amp;(J1319+9))</f>
        <v>0</v>
      </c>
      <c r="J1320" s="0" t="n">
        <f aca="false">J1319+5</f>
        <v>6596</v>
      </c>
    </row>
    <row r="1321" customFormat="false" ht="12.75" hidden="false" customHeight="false" outlineLevel="0" collapsed="false">
      <c r="D1321" s="1" t="n">
        <f aca="true">INDIRECT("A"&amp;(J1320+5))</f>
        <v>0</v>
      </c>
      <c r="E1321" s="0" t="n">
        <f aca="true">INDIRECT("A"&amp;(J1320+6))</f>
        <v>0</v>
      </c>
      <c r="F1321" s="0" t="n">
        <f aca="true">INDIRECT("A"&amp;(J1320+7))</f>
        <v>0</v>
      </c>
      <c r="G1321" s="0" t="n">
        <f aca="true">INDIRECT("A"&amp;(J1320+8))</f>
        <v>0</v>
      </c>
      <c r="H1321" s="0" t="n">
        <f aca="true">INDIRECT("A"&amp;(J1320+9))</f>
        <v>0</v>
      </c>
      <c r="J1321" s="0" t="n">
        <f aca="false">J1320+5</f>
        <v>6601</v>
      </c>
    </row>
    <row r="1322" customFormat="false" ht="12.75" hidden="false" customHeight="false" outlineLevel="0" collapsed="false">
      <c r="D1322" s="1" t="n">
        <f aca="true">INDIRECT("A"&amp;(J1321+5))</f>
        <v>0</v>
      </c>
      <c r="E1322" s="0" t="n">
        <f aca="true">INDIRECT("A"&amp;(J1321+6))</f>
        <v>0</v>
      </c>
      <c r="F1322" s="0" t="n">
        <f aca="true">INDIRECT("A"&amp;(J1321+7))</f>
        <v>0</v>
      </c>
      <c r="G1322" s="0" t="n">
        <f aca="true">INDIRECT("A"&amp;(J1321+8))</f>
        <v>0</v>
      </c>
      <c r="H1322" s="0" t="n">
        <f aca="true">INDIRECT("A"&amp;(J1321+9))</f>
        <v>0</v>
      </c>
      <c r="J1322" s="0" t="n">
        <f aca="false">J1321+5</f>
        <v>6606</v>
      </c>
    </row>
    <row r="1323" customFormat="false" ht="12.75" hidden="false" customHeight="false" outlineLevel="0" collapsed="false">
      <c r="D1323" s="1" t="n">
        <f aca="true">INDIRECT("A"&amp;(J1322+5))</f>
        <v>0</v>
      </c>
      <c r="E1323" s="0" t="n">
        <f aca="true">INDIRECT("A"&amp;(J1322+6))</f>
        <v>0</v>
      </c>
      <c r="F1323" s="0" t="n">
        <f aca="true">INDIRECT("A"&amp;(J1322+7))</f>
        <v>0</v>
      </c>
      <c r="G1323" s="0" t="n">
        <f aca="true">INDIRECT("A"&amp;(J1322+8))</f>
        <v>0</v>
      </c>
      <c r="H1323" s="0" t="n">
        <f aca="true">INDIRECT("A"&amp;(J1322+9))</f>
        <v>0</v>
      </c>
      <c r="J1323" s="0" t="n">
        <f aca="false">J1322+5</f>
        <v>6611</v>
      </c>
    </row>
    <row r="1324" customFormat="false" ht="12.75" hidden="false" customHeight="false" outlineLevel="0" collapsed="false">
      <c r="D1324" s="1" t="n">
        <f aca="true">INDIRECT("A"&amp;(J1323+5))</f>
        <v>0</v>
      </c>
      <c r="E1324" s="0" t="n">
        <f aca="true">INDIRECT("A"&amp;(J1323+6))</f>
        <v>0</v>
      </c>
      <c r="F1324" s="0" t="n">
        <f aca="true">INDIRECT("A"&amp;(J1323+7))</f>
        <v>0</v>
      </c>
      <c r="G1324" s="0" t="n">
        <f aca="true">INDIRECT("A"&amp;(J1323+8))</f>
        <v>0</v>
      </c>
      <c r="H1324" s="0" t="n">
        <f aca="true">INDIRECT("A"&amp;(J1323+9))</f>
        <v>0</v>
      </c>
      <c r="J1324" s="0" t="n">
        <f aca="false">J1323+5</f>
        <v>6616</v>
      </c>
    </row>
    <row r="1325" customFormat="false" ht="12.75" hidden="false" customHeight="false" outlineLevel="0" collapsed="false">
      <c r="D1325" s="1" t="n">
        <f aca="true">INDIRECT("A"&amp;(J1324+5))</f>
        <v>0</v>
      </c>
      <c r="E1325" s="0" t="n">
        <f aca="true">INDIRECT("A"&amp;(J1324+6))</f>
        <v>0</v>
      </c>
      <c r="F1325" s="0" t="n">
        <f aca="true">INDIRECT("A"&amp;(J1324+7))</f>
        <v>0</v>
      </c>
      <c r="G1325" s="0" t="n">
        <f aca="true">INDIRECT("A"&amp;(J1324+8))</f>
        <v>0</v>
      </c>
      <c r="H1325" s="0" t="n">
        <f aca="true">INDIRECT("A"&amp;(J1324+9))</f>
        <v>0</v>
      </c>
      <c r="J1325" s="0" t="n">
        <f aca="false">J1324+5</f>
        <v>6621</v>
      </c>
    </row>
    <row r="1326" customFormat="false" ht="12.75" hidden="false" customHeight="false" outlineLevel="0" collapsed="false">
      <c r="D1326" s="1" t="n">
        <f aca="true">INDIRECT("A"&amp;(J1325+5))</f>
        <v>0</v>
      </c>
      <c r="E1326" s="0" t="n">
        <f aca="true">INDIRECT("A"&amp;(J1325+6))</f>
        <v>0</v>
      </c>
      <c r="F1326" s="0" t="n">
        <f aca="true">INDIRECT("A"&amp;(J1325+7))</f>
        <v>0</v>
      </c>
      <c r="G1326" s="0" t="n">
        <f aca="true">INDIRECT("A"&amp;(J1325+8))</f>
        <v>0</v>
      </c>
      <c r="H1326" s="0" t="n">
        <f aca="true">INDIRECT("A"&amp;(J1325+9))</f>
        <v>0</v>
      </c>
      <c r="J1326" s="0" t="n">
        <f aca="false">J1325+5</f>
        <v>6626</v>
      </c>
    </row>
    <row r="1327" customFormat="false" ht="12.75" hidden="false" customHeight="false" outlineLevel="0" collapsed="false">
      <c r="D1327" s="1" t="n">
        <f aca="true">INDIRECT("A"&amp;(J1326+5))</f>
        <v>0</v>
      </c>
      <c r="E1327" s="0" t="n">
        <f aca="true">INDIRECT("A"&amp;(J1326+6))</f>
        <v>0</v>
      </c>
      <c r="F1327" s="0" t="n">
        <f aca="true">INDIRECT("A"&amp;(J1326+7))</f>
        <v>0</v>
      </c>
      <c r="G1327" s="0" t="n">
        <f aca="true">INDIRECT("A"&amp;(J1326+8))</f>
        <v>0</v>
      </c>
      <c r="H1327" s="0" t="n">
        <f aca="true">INDIRECT("A"&amp;(J1326+9))</f>
        <v>0</v>
      </c>
      <c r="J1327" s="0" t="n">
        <f aca="false">J1326+5</f>
        <v>6631</v>
      </c>
    </row>
    <row r="1328" customFormat="false" ht="12.75" hidden="false" customHeight="false" outlineLevel="0" collapsed="false">
      <c r="D1328" s="1" t="n">
        <f aca="true">INDIRECT("A"&amp;(J1327+5))</f>
        <v>0</v>
      </c>
      <c r="E1328" s="0" t="n">
        <f aca="true">INDIRECT("A"&amp;(J1327+6))</f>
        <v>0</v>
      </c>
      <c r="F1328" s="0" t="n">
        <f aca="true">INDIRECT("A"&amp;(J1327+7))</f>
        <v>0</v>
      </c>
      <c r="G1328" s="0" t="n">
        <f aca="true">INDIRECT("A"&amp;(J1327+8))</f>
        <v>0</v>
      </c>
      <c r="H1328" s="0" t="n">
        <f aca="true">INDIRECT("A"&amp;(J1327+9))</f>
        <v>0</v>
      </c>
      <c r="J1328" s="0" t="n">
        <f aca="false">J1327+5</f>
        <v>6636</v>
      </c>
    </row>
    <row r="1329" customFormat="false" ht="12.75" hidden="false" customHeight="false" outlineLevel="0" collapsed="false">
      <c r="D1329" s="1" t="n">
        <f aca="true">INDIRECT("A"&amp;(J1328+5))</f>
        <v>0</v>
      </c>
      <c r="E1329" s="0" t="n">
        <f aca="true">INDIRECT("A"&amp;(J1328+6))</f>
        <v>0</v>
      </c>
      <c r="F1329" s="0" t="n">
        <f aca="true">INDIRECT("A"&amp;(J1328+7))</f>
        <v>0</v>
      </c>
      <c r="G1329" s="0" t="n">
        <f aca="true">INDIRECT("A"&amp;(J1328+8))</f>
        <v>0</v>
      </c>
      <c r="H1329" s="0" t="n">
        <f aca="true">INDIRECT("A"&amp;(J1328+9))</f>
        <v>0</v>
      </c>
      <c r="J1329" s="0" t="n">
        <f aca="false">J1328+5</f>
        <v>6641</v>
      </c>
    </row>
    <row r="1330" customFormat="false" ht="12.75" hidden="false" customHeight="false" outlineLevel="0" collapsed="false">
      <c r="D1330" s="1" t="n">
        <f aca="true">INDIRECT("A"&amp;(J1329+5))</f>
        <v>0</v>
      </c>
      <c r="E1330" s="0" t="n">
        <f aca="true">INDIRECT("A"&amp;(J1329+6))</f>
        <v>0</v>
      </c>
      <c r="F1330" s="0" t="n">
        <f aca="true">INDIRECT("A"&amp;(J1329+7))</f>
        <v>0</v>
      </c>
      <c r="G1330" s="0" t="n">
        <f aca="true">INDIRECT("A"&amp;(J1329+8))</f>
        <v>0</v>
      </c>
      <c r="H1330" s="0" t="n">
        <f aca="true">INDIRECT("A"&amp;(J1329+9))</f>
        <v>0</v>
      </c>
      <c r="J1330" s="0" t="n">
        <f aca="false">J1329+5</f>
        <v>6646</v>
      </c>
    </row>
    <row r="1331" customFormat="false" ht="12.75" hidden="false" customHeight="false" outlineLevel="0" collapsed="false">
      <c r="D1331" s="1" t="n">
        <f aca="true">INDIRECT("A"&amp;(J1330+5))</f>
        <v>0</v>
      </c>
      <c r="E1331" s="0" t="n">
        <f aca="true">INDIRECT("A"&amp;(J1330+6))</f>
        <v>0</v>
      </c>
      <c r="F1331" s="0" t="n">
        <f aca="true">INDIRECT("A"&amp;(J1330+7))</f>
        <v>0</v>
      </c>
      <c r="G1331" s="0" t="n">
        <f aca="true">INDIRECT("A"&amp;(J1330+8))</f>
        <v>0</v>
      </c>
      <c r="H1331" s="0" t="n">
        <f aca="true">INDIRECT("A"&amp;(J1330+9))</f>
        <v>0</v>
      </c>
      <c r="J1331" s="0" t="n">
        <f aca="false">J1330+5</f>
        <v>6651</v>
      </c>
    </row>
    <row r="1332" customFormat="false" ht="12.75" hidden="false" customHeight="false" outlineLevel="0" collapsed="false">
      <c r="D1332" s="1" t="n">
        <f aca="true">INDIRECT("A"&amp;(J1331+5))</f>
        <v>0</v>
      </c>
      <c r="E1332" s="0" t="n">
        <f aca="true">INDIRECT("A"&amp;(J1331+6))</f>
        <v>0</v>
      </c>
      <c r="F1332" s="0" t="n">
        <f aca="true">INDIRECT("A"&amp;(J1331+7))</f>
        <v>0</v>
      </c>
      <c r="G1332" s="0" t="n">
        <f aca="true">INDIRECT("A"&amp;(J1331+8))</f>
        <v>0</v>
      </c>
      <c r="H1332" s="0" t="n">
        <f aca="true">INDIRECT("A"&amp;(J1331+9))</f>
        <v>0</v>
      </c>
      <c r="J1332" s="0" t="n">
        <f aca="false">J1331+5</f>
        <v>6656</v>
      </c>
    </row>
    <row r="1333" customFormat="false" ht="12.75" hidden="false" customHeight="false" outlineLevel="0" collapsed="false">
      <c r="D1333" s="1" t="n">
        <f aca="true">INDIRECT("A"&amp;(J1332+5))</f>
        <v>0</v>
      </c>
      <c r="E1333" s="0" t="n">
        <f aca="true">INDIRECT("A"&amp;(J1332+6))</f>
        <v>0</v>
      </c>
      <c r="F1333" s="0" t="n">
        <f aca="true">INDIRECT("A"&amp;(J1332+7))</f>
        <v>0</v>
      </c>
      <c r="G1333" s="0" t="n">
        <f aca="true">INDIRECT("A"&amp;(J1332+8))</f>
        <v>0</v>
      </c>
      <c r="H1333" s="0" t="n">
        <f aca="true">INDIRECT("A"&amp;(J1332+9))</f>
        <v>0</v>
      </c>
      <c r="J1333" s="0" t="n">
        <f aca="false">J1332+5</f>
        <v>6661</v>
      </c>
    </row>
    <row r="1334" customFormat="false" ht="12.75" hidden="false" customHeight="false" outlineLevel="0" collapsed="false">
      <c r="D1334" s="1" t="n">
        <f aca="true">INDIRECT("A"&amp;(J1333+5))</f>
        <v>0</v>
      </c>
      <c r="E1334" s="0" t="n">
        <f aca="true">INDIRECT("A"&amp;(J1333+6))</f>
        <v>0</v>
      </c>
      <c r="F1334" s="0" t="n">
        <f aca="true">INDIRECT("A"&amp;(J1333+7))</f>
        <v>0</v>
      </c>
      <c r="G1334" s="0" t="n">
        <f aca="true">INDIRECT("A"&amp;(J1333+8))</f>
        <v>0</v>
      </c>
      <c r="H1334" s="0" t="n">
        <f aca="true">INDIRECT("A"&amp;(J1333+9))</f>
        <v>0</v>
      </c>
      <c r="J1334" s="0" t="n">
        <f aca="false">J1333+5</f>
        <v>6666</v>
      </c>
    </row>
    <row r="1335" customFormat="false" ht="12.75" hidden="false" customHeight="false" outlineLevel="0" collapsed="false">
      <c r="D1335" s="1" t="n">
        <f aca="true">INDIRECT("A"&amp;(J1334+5))</f>
        <v>0</v>
      </c>
      <c r="E1335" s="0" t="n">
        <f aca="true">INDIRECT("A"&amp;(J1334+6))</f>
        <v>0</v>
      </c>
      <c r="F1335" s="0" t="n">
        <f aca="true">INDIRECT("A"&amp;(J1334+7))</f>
        <v>0</v>
      </c>
      <c r="G1335" s="0" t="n">
        <f aca="true">INDIRECT("A"&amp;(J1334+8))</f>
        <v>0</v>
      </c>
      <c r="H1335" s="0" t="n">
        <f aca="true">INDIRECT("A"&amp;(J1334+9))</f>
        <v>0</v>
      </c>
      <c r="J1335" s="0" t="n">
        <f aca="false">J1334+5</f>
        <v>6671</v>
      </c>
    </row>
    <row r="1336" customFormat="false" ht="12.75" hidden="false" customHeight="false" outlineLevel="0" collapsed="false">
      <c r="D1336" s="1" t="n">
        <f aca="true">INDIRECT("A"&amp;(J1335+5))</f>
        <v>0</v>
      </c>
      <c r="E1336" s="0" t="n">
        <f aca="true">INDIRECT("A"&amp;(J1335+6))</f>
        <v>0</v>
      </c>
      <c r="F1336" s="0" t="n">
        <f aca="true">INDIRECT("A"&amp;(J1335+7))</f>
        <v>0</v>
      </c>
      <c r="G1336" s="0" t="n">
        <f aca="true">INDIRECT("A"&amp;(J1335+8))</f>
        <v>0</v>
      </c>
      <c r="H1336" s="0" t="n">
        <f aca="true">INDIRECT("A"&amp;(J1335+9))</f>
        <v>0</v>
      </c>
      <c r="J1336" s="0" t="n">
        <f aca="false">J1335+5</f>
        <v>6676</v>
      </c>
    </row>
    <row r="1337" customFormat="false" ht="12.75" hidden="false" customHeight="false" outlineLevel="0" collapsed="false">
      <c r="D1337" s="1" t="n">
        <f aca="true">INDIRECT("A"&amp;(J1336+5))</f>
        <v>0</v>
      </c>
      <c r="E1337" s="0" t="n">
        <f aca="true">INDIRECT("A"&amp;(J1336+6))</f>
        <v>0</v>
      </c>
      <c r="F1337" s="0" t="n">
        <f aca="true">INDIRECT("A"&amp;(J1336+7))</f>
        <v>0</v>
      </c>
      <c r="G1337" s="0" t="n">
        <f aca="true">INDIRECT("A"&amp;(J1336+8))</f>
        <v>0</v>
      </c>
      <c r="H1337" s="0" t="n">
        <f aca="true">INDIRECT("A"&amp;(J1336+9))</f>
        <v>0</v>
      </c>
      <c r="J1337" s="0" t="n">
        <f aca="false">J1336+5</f>
        <v>6681</v>
      </c>
    </row>
    <row r="1338" customFormat="false" ht="12.75" hidden="false" customHeight="false" outlineLevel="0" collapsed="false">
      <c r="D1338" s="1" t="n">
        <f aca="true">INDIRECT("A"&amp;(J1337+5))</f>
        <v>0</v>
      </c>
      <c r="E1338" s="0" t="n">
        <f aca="true">INDIRECT("A"&amp;(J1337+6))</f>
        <v>0</v>
      </c>
      <c r="F1338" s="0" t="n">
        <f aca="true">INDIRECT("A"&amp;(J1337+7))</f>
        <v>0</v>
      </c>
      <c r="G1338" s="0" t="n">
        <f aca="true">INDIRECT("A"&amp;(J1337+8))</f>
        <v>0</v>
      </c>
      <c r="H1338" s="0" t="n">
        <f aca="true">INDIRECT("A"&amp;(J1337+9))</f>
        <v>0</v>
      </c>
      <c r="J1338" s="0" t="n">
        <f aca="false">J1337+5</f>
        <v>6686</v>
      </c>
    </row>
    <row r="1339" customFormat="false" ht="12.75" hidden="false" customHeight="false" outlineLevel="0" collapsed="false">
      <c r="D1339" s="1" t="n">
        <f aca="true">INDIRECT("A"&amp;(J1338+5))</f>
        <v>0</v>
      </c>
      <c r="E1339" s="0" t="n">
        <f aca="true">INDIRECT("A"&amp;(J1338+6))</f>
        <v>0</v>
      </c>
      <c r="F1339" s="0" t="n">
        <f aca="true">INDIRECT("A"&amp;(J1338+7))</f>
        <v>0</v>
      </c>
      <c r="G1339" s="0" t="n">
        <f aca="true">INDIRECT("A"&amp;(J1338+8))</f>
        <v>0</v>
      </c>
      <c r="H1339" s="0" t="n">
        <f aca="true">INDIRECT("A"&amp;(J1338+9))</f>
        <v>0</v>
      </c>
      <c r="J1339" s="0" t="n">
        <f aca="false">J1338+5</f>
        <v>6691</v>
      </c>
    </row>
    <row r="1340" customFormat="false" ht="12.75" hidden="false" customHeight="false" outlineLevel="0" collapsed="false">
      <c r="D1340" s="1" t="n">
        <f aca="true">INDIRECT("A"&amp;(J1339+5))</f>
        <v>0</v>
      </c>
      <c r="E1340" s="0" t="n">
        <f aca="true">INDIRECT("A"&amp;(J1339+6))</f>
        <v>0</v>
      </c>
      <c r="F1340" s="0" t="n">
        <f aca="true">INDIRECT("A"&amp;(J1339+7))</f>
        <v>0</v>
      </c>
      <c r="G1340" s="0" t="n">
        <f aca="true">INDIRECT("A"&amp;(J1339+8))</f>
        <v>0</v>
      </c>
      <c r="H1340" s="0" t="n">
        <f aca="true">INDIRECT("A"&amp;(J1339+9))</f>
        <v>0</v>
      </c>
      <c r="J1340" s="0" t="n">
        <f aca="false">J1339+5</f>
        <v>6696</v>
      </c>
    </row>
    <row r="1341" customFormat="false" ht="12.75" hidden="false" customHeight="false" outlineLevel="0" collapsed="false">
      <c r="D1341" s="1" t="n">
        <f aca="true">INDIRECT("A"&amp;(J1340+5))</f>
        <v>0</v>
      </c>
      <c r="E1341" s="0" t="n">
        <f aca="true">INDIRECT("A"&amp;(J1340+6))</f>
        <v>0</v>
      </c>
      <c r="F1341" s="0" t="n">
        <f aca="true">INDIRECT("A"&amp;(J1340+7))</f>
        <v>0</v>
      </c>
      <c r="G1341" s="0" t="n">
        <f aca="true">INDIRECT("A"&amp;(J1340+8))</f>
        <v>0</v>
      </c>
      <c r="H1341" s="0" t="n">
        <f aca="true">INDIRECT("A"&amp;(J1340+9))</f>
        <v>0</v>
      </c>
      <c r="J1341" s="0" t="n">
        <f aca="false">J1340+5</f>
        <v>6701</v>
      </c>
    </row>
    <row r="1342" customFormat="false" ht="12.75" hidden="false" customHeight="false" outlineLevel="0" collapsed="false">
      <c r="D1342" s="1" t="n">
        <f aca="true">INDIRECT("A"&amp;(J1341+5))</f>
        <v>0</v>
      </c>
      <c r="E1342" s="0" t="n">
        <f aca="true">INDIRECT("A"&amp;(J1341+6))</f>
        <v>0</v>
      </c>
      <c r="F1342" s="0" t="n">
        <f aca="true">INDIRECT("A"&amp;(J1341+7))</f>
        <v>0</v>
      </c>
      <c r="G1342" s="0" t="n">
        <f aca="true">INDIRECT("A"&amp;(J1341+8))</f>
        <v>0</v>
      </c>
      <c r="H1342" s="0" t="n">
        <f aca="true">INDIRECT("A"&amp;(J1341+9))</f>
        <v>0</v>
      </c>
      <c r="J1342" s="0" t="n">
        <f aca="false">J1341+5</f>
        <v>6706</v>
      </c>
    </row>
    <row r="1343" customFormat="false" ht="12.75" hidden="false" customHeight="false" outlineLevel="0" collapsed="false">
      <c r="D1343" s="1" t="n">
        <f aca="true">INDIRECT("A"&amp;(J1342+5))</f>
        <v>0</v>
      </c>
      <c r="E1343" s="0" t="n">
        <f aca="true">INDIRECT("A"&amp;(J1342+6))</f>
        <v>0</v>
      </c>
      <c r="F1343" s="0" t="n">
        <f aca="true">INDIRECT("A"&amp;(J1342+7))</f>
        <v>0</v>
      </c>
      <c r="G1343" s="0" t="n">
        <f aca="true">INDIRECT("A"&amp;(J1342+8))</f>
        <v>0</v>
      </c>
      <c r="H1343" s="0" t="n">
        <f aca="true">INDIRECT("A"&amp;(J1342+9))</f>
        <v>0</v>
      </c>
      <c r="J1343" s="0" t="n">
        <f aca="false">J1342+5</f>
        <v>6711</v>
      </c>
    </row>
    <row r="1344" customFormat="false" ht="12.75" hidden="false" customHeight="false" outlineLevel="0" collapsed="false">
      <c r="D1344" s="1" t="n">
        <f aca="true">INDIRECT("A"&amp;(J1343+5))</f>
        <v>0</v>
      </c>
      <c r="E1344" s="0" t="n">
        <f aca="true">INDIRECT("A"&amp;(J1343+6))</f>
        <v>0</v>
      </c>
      <c r="F1344" s="0" t="n">
        <f aca="true">INDIRECT("A"&amp;(J1343+7))</f>
        <v>0</v>
      </c>
      <c r="G1344" s="0" t="n">
        <f aca="true">INDIRECT("A"&amp;(J1343+8))</f>
        <v>0</v>
      </c>
      <c r="H1344" s="0" t="n">
        <f aca="true">INDIRECT("A"&amp;(J1343+9))</f>
        <v>0</v>
      </c>
      <c r="J1344" s="0" t="n">
        <f aca="false">J1343+5</f>
        <v>6716</v>
      </c>
    </row>
    <row r="1345" customFormat="false" ht="12.75" hidden="false" customHeight="false" outlineLevel="0" collapsed="false">
      <c r="D1345" s="1" t="n">
        <f aca="true">INDIRECT("A"&amp;(J1344+5))</f>
        <v>0</v>
      </c>
      <c r="E1345" s="0" t="n">
        <f aca="true">INDIRECT("A"&amp;(J1344+6))</f>
        <v>0</v>
      </c>
      <c r="F1345" s="0" t="n">
        <f aca="true">INDIRECT("A"&amp;(J1344+7))</f>
        <v>0</v>
      </c>
      <c r="G1345" s="0" t="n">
        <f aca="true">INDIRECT("A"&amp;(J1344+8))</f>
        <v>0</v>
      </c>
      <c r="H1345" s="0" t="n">
        <f aca="true">INDIRECT("A"&amp;(J1344+9))</f>
        <v>0</v>
      </c>
      <c r="J1345" s="0" t="n">
        <f aca="false">J1344+5</f>
        <v>6721</v>
      </c>
    </row>
    <row r="1346" customFormat="false" ht="12.75" hidden="false" customHeight="false" outlineLevel="0" collapsed="false">
      <c r="D1346" s="1" t="n">
        <f aca="true">INDIRECT("A"&amp;(J1345+5))</f>
        <v>0</v>
      </c>
      <c r="E1346" s="0" t="n">
        <f aca="true">INDIRECT("A"&amp;(J1345+6))</f>
        <v>0</v>
      </c>
      <c r="F1346" s="0" t="n">
        <f aca="true">INDIRECT("A"&amp;(J1345+7))</f>
        <v>0</v>
      </c>
      <c r="G1346" s="0" t="n">
        <f aca="true">INDIRECT("A"&amp;(J1345+8))</f>
        <v>0</v>
      </c>
      <c r="H1346" s="0" t="n">
        <f aca="true">INDIRECT("A"&amp;(J1345+9))</f>
        <v>0</v>
      </c>
      <c r="J1346" s="0" t="n">
        <f aca="false">J1345+5</f>
        <v>6726</v>
      </c>
    </row>
    <row r="1347" customFormat="false" ht="12.75" hidden="false" customHeight="false" outlineLevel="0" collapsed="false">
      <c r="D1347" s="1" t="n">
        <f aca="true">INDIRECT("A"&amp;(J1346+5))</f>
        <v>0</v>
      </c>
      <c r="E1347" s="0" t="n">
        <f aca="true">INDIRECT("A"&amp;(J1346+6))</f>
        <v>0</v>
      </c>
      <c r="F1347" s="0" t="n">
        <f aca="true">INDIRECT("A"&amp;(J1346+7))</f>
        <v>0</v>
      </c>
      <c r="G1347" s="0" t="n">
        <f aca="true">INDIRECT("A"&amp;(J1346+8))</f>
        <v>0</v>
      </c>
      <c r="H1347" s="0" t="n">
        <f aca="true">INDIRECT("A"&amp;(J1346+9))</f>
        <v>0</v>
      </c>
      <c r="J1347" s="0" t="n">
        <f aca="false">J1346+5</f>
        <v>6731</v>
      </c>
    </row>
    <row r="1348" customFormat="false" ht="12.75" hidden="false" customHeight="false" outlineLevel="0" collapsed="false">
      <c r="D1348" s="1" t="n">
        <f aca="true">INDIRECT("A"&amp;(J1347+5))</f>
        <v>0</v>
      </c>
      <c r="E1348" s="0" t="n">
        <f aca="true">INDIRECT("A"&amp;(J1347+6))</f>
        <v>0</v>
      </c>
      <c r="F1348" s="0" t="n">
        <f aca="true">INDIRECT("A"&amp;(J1347+7))</f>
        <v>0</v>
      </c>
      <c r="G1348" s="0" t="n">
        <f aca="true">INDIRECT("A"&amp;(J1347+8))</f>
        <v>0</v>
      </c>
      <c r="H1348" s="0" t="n">
        <f aca="true">INDIRECT("A"&amp;(J1347+9))</f>
        <v>0</v>
      </c>
      <c r="J1348" s="0" t="n">
        <f aca="false">J1347+5</f>
        <v>6736</v>
      </c>
    </row>
    <row r="1349" customFormat="false" ht="12.75" hidden="false" customHeight="false" outlineLevel="0" collapsed="false">
      <c r="D1349" s="1" t="n">
        <f aca="true">INDIRECT("A"&amp;(J1348+5))</f>
        <v>0</v>
      </c>
      <c r="E1349" s="0" t="n">
        <f aca="true">INDIRECT("A"&amp;(J1348+6))</f>
        <v>0</v>
      </c>
      <c r="F1349" s="0" t="n">
        <f aca="true">INDIRECT("A"&amp;(J1348+7))</f>
        <v>0</v>
      </c>
      <c r="G1349" s="0" t="n">
        <f aca="true">INDIRECT("A"&amp;(J1348+8))</f>
        <v>0</v>
      </c>
      <c r="H1349" s="0" t="n">
        <f aca="true">INDIRECT("A"&amp;(J1348+9))</f>
        <v>0</v>
      </c>
      <c r="J1349" s="0" t="n">
        <f aca="false">J1348+5</f>
        <v>6741</v>
      </c>
    </row>
    <row r="1350" customFormat="false" ht="12.75" hidden="false" customHeight="false" outlineLevel="0" collapsed="false">
      <c r="D1350" s="1" t="n">
        <f aca="true">INDIRECT("A"&amp;(J1349+5))</f>
        <v>0</v>
      </c>
      <c r="E1350" s="0" t="n">
        <f aca="true">INDIRECT("A"&amp;(J1349+6))</f>
        <v>0</v>
      </c>
      <c r="F1350" s="0" t="n">
        <f aca="true">INDIRECT("A"&amp;(J1349+7))</f>
        <v>0</v>
      </c>
      <c r="G1350" s="0" t="n">
        <f aca="true">INDIRECT("A"&amp;(J1349+8))</f>
        <v>0</v>
      </c>
      <c r="H1350" s="0" t="n">
        <f aca="true">INDIRECT("A"&amp;(J1349+9))</f>
        <v>0</v>
      </c>
      <c r="J1350" s="0" t="n">
        <f aca="false">J1349+5</f>
        <v>6746</v>
      </c>
    </row>
    <row r="1351" customFormat="false" ht="12.75" hidden="false" customHeight="false" outlineLevel="0" collapsed="false">
      <c r="D1351" s="1" t="n">
        <f aca="true">INDIRECT("A"&amp;(J1350+5))</f>
        <v>0</v>
      </c>
      <c r="E1351" s="0" t="n">
        <f aca="true">INDIRECT("A"&amp;(J1350+6))</f>
        <v>0</v>
      </c>
      <c r="F1351" s="0" t="n">
        <f aca="true">INDIRECT("A"&amp;(J1350+7))</f>
        <v>0</v>
      </c>
      <c r="G1351" s="0" t="n">
        <f aca="true">INDIRECT("A"&amp;(J1350+8))</f>
        <v>0</v>
      </c>
      <c r="H1351" s="0" t="n">
        <f aca="true">INDIRECT("A"&amp;(J1350+9))</f>
        <v>0</v>
      </c>
      <c r="J1351" s="0" t="n">
        <f aca="false">J1350+5</f>
        <v>6751</v>
      </c>
    </row>
    <row r="1352" customFormat="false" ht="12.75" hidden="false" customHeight="false" outlineLevel="0" collapsed="false">
      <c r="D1352" s="1" t="n">
        <f aca="true">INDIRECT("A"&amp;(J1351+5))</f>
        <v>0</v>
      </c>
      <c r="E1352" s="0" t="n">
        <f aca="true">INDIRECT("A"&amp;(J1351+6))</f>
        <v>0</v>
      </c>
      <c r="F1352" s="0" t="n">
        <f aca="true">INDIRECT("A"&amp;(J1351+7))</f>
        <v>0</v>
      </c>
      <c r="G1352" s="0" t="n">
        <f aca="true">INDIRECT("A"&amp;(J1351+8))</f>
        <v>0</v>
      </c>
      <c r="H1352" s="0" t="n">
        <f aca="true">INDIRECT("A"&amp;(J1351+9))</f>
        <v>0</v>
      </c>
      <c r="J1352" s="0" t="n">
        <f aca="false">J1351+5</f>
        <v>6756</v>
      </c>
    </row>
    <row r="1353" customFormat="false" ht="12.75" hidden="false" customHeight="false" outlineLevel="0" collapsed="false">
      <c r="D1353" s="1" t="n">
        <f aca="true">INDIRECT("A"&amp;(J1352+5))</f>
        <v>0</v>
      </c>
      <c r="E1353" s="0" t="n">
        <f aca="true">INDIRECT("A"&amp;(J1352+6))</f>
        <v>0</v>
      </c>
      <c r="F1353" s="0" t="n">
        <f aca="true">INDIRECT("A"&amp;(J1352+7))</f>
        <v>0</v>
      </c>
      <c r="G1353" s="0" t="n">
        <f aca="true">INDIRECT("A"&amp;(J1352+8))</f>
        <v>0</v>
      </c>
      <c r="H1353" s="0" t="n">
        <f aca="true">INDIRECT("A"&amp;(J1352+9))</f>
        <v>0</v>
      </c>
      <c r="J1353" s="0" t="n">
        <f aca="false">J1352+5</f>
        <v>6761</v>
      </c>
    </row>
    <row r="1354" customFormat="false" ht="12.75" hidden="false" customHeight="false" outlineLevel="0" collapsed="false">
      <c r="D1354" s="1" t="n">
        <f aca="true">INDIRECT("A"&amp;(J1353+5))</f>
        <v>0</v>
      </c>
      <c r="E1354" s="0" t="n">
        <f aca="true">INDIRECT("A"&amp;(J1353+6))</f>
        <v>0</v>
      </c>
      <c r="F1354" s="0" t="n">
        <f aca="true">INDIRECT("A"&amp;(J1353+7))</f>
        <v>0</v>
      </c>
      <c r="G1354" s="0" t="n">
        <f aca="true">INDIRECT("A"&amp;(J1353+8))</f>
        <v>0</v>
      </c>
      <c r="H1354" s="0" t="n">
        <f aca="true">INDIRECT("A"&amp;(J1353+9))</f>
        <v>0</v>
      </c>
      <c r="J1354" s="0" t="n">
        <f aca="false">J1353+5</f>
        <v>6766</v>
      </c>
    </row>
    <row r="1355" customFormat="false" ht="12.75" hidden="false" customHeight="false" outlineLevel="0" collapsed="false">
      <c r="D1355" s="1" t="n">
        <f aca="true">INDIRECT("A"&amp;(J1354+5))</f>
        <v>0</v>
      </c>
      <c r="E1355" s="0" t="n">
        <f aca="true">INDIRECT("A"&amp;(J1354+6))</f>
        <v>0</v>
      </c>
      <c r="F1355" s="0" t="n">
        <f aca="true">INDIRECT("A"&amp;(J1354+7))</f>
        <v>0</v>
      </c>
      <c r="G1355" s="0" t="n">
        <f aca="true">INDIRECT("A"&amp;(J1354+8))</f>
        <v>0</v>
      </c>
      <c r="H1355" s="0" t="n">
        <f aca="true">INDIRECT("A"&amp;(J1354+9))</f>
        <v>0</v>
      </c>
      <c r="J1355" s="0" t="n">
        <f aca="false">J1354+5</f>
        <v>6771</v>
      </c>
    </row>
    <row r="1356" customFormat="false" ht="12.75" hidden="false" customHeight="false" outlineLevel="0" collapsed="false">
      <c r="D1356" s="1" t="n">
        <f aca="true">INDIRECT("A"&amp;(J1355+5))</f>
        <v>0</v>
      </c>
      <c r="E1356" s="0" t="n">
        <f aca="true">INDIRECT("A"&amp;(J1355+6))</f>
        <v>0</v>
      </c>
      <c r="F1356" s="0" t="n">
        <f aca="true">INDIRECT("A"&amp;(J1355+7))</f>
        <v>0</v>
      </c>
      <c r="G1356" s="0" t="n">
        <f aca="true">INDIRECT("A"&amp;(J1355+8))</f>
        <v>0</v>
      </c>
      <c r="H1356" s="0" t="n">
        <f aca="true">INDIRECT("A"&amp;(J1355+9))</f>
        <v>0</v>
      </c>
      <c r="J1356" s="0" t="n">
        <f aca="false">J1355+5</f>
        <v>6776</v>
      </c>
    </row>
    <row r="1357" customFormat="false" ht="12.75" hidden="false" customHeight="false" outlineLevel="0" collapsed="false">
      <c r="D1357" s="1" t="n">
        <f aca="true">INDIRECT("A"&amp;(J1356+5))</f>
        <v>0</v>
      </c>
      <c r="E1357" s="0" t="n">
        <f aca="true">INDIRECT("A"&amp;(J1356+6))</f>
        <v>0</v>
      </c>
      <c r="F1357" s="0" t="n">
        <f aca="true">INDIRECT("A"&amp;(J1356+7))</f>
        <v>0</v>
      </c>
      <c r="G1357" s="0" t="n">
        <f aca="true">INDIRECT("A"&amp;(J1356+8))</f>
        <v>0</v>
      </c>
      <c r="H1357" s="0" t="n">
        <f aca="true">INDIRECT("A"&amp;(J1356+9))</f>
        <v>0</v>
      </c>
      <c r="J1357" s="0" t="n">
        <f aca="false">J1356+5</f>
        <v>6781</v>
      </c>
    </row>
    <row r="1358" customFormat="false" ht="12.75" hidden="false" customHeight="false" outlineLevel="0" collapsed="false">
      <c r="D1358" s="1" t="n">
        <f aca="true">INDIRECT("A"&amp;(J1357+5))</f>
        <v>0</v>
      </c>
      <c r="E1358" s="0" t="n">
        <f aca="true">INDIRECT("A"&amp;(J1357+6))</f>
        <v>0</v>
      </c>
      <c r="F1358" s="0" t="n">
        <f aca="true">INDIRECT("A"&amp;(J1357+7))</f>
        <v>0</v>
      </c>
      <c r="G1358" s="0" t="n">
        <f aca="true">INDIRECT("A"&amp;(J1357+8))</f>
        <v>0</v>
      </c>
      <c r="H1358" s="0" t="n">
        <f aca="true">INDIRECT("A"&amp;(J1357+9))</f>
        <v>0</v>
      </c>
      <c r="J1358" s="0" t="n">
        <f aca="false">J1357+5</f>
        <v>6786</v>
      </c>
    </row>
    <row r="1359" customFormat="false" ht="12.75" hidden="false" customHeight="false" outlineLevel="0" collapsed="false">
      <c r="D1359" s="1" t="n">
        <f aca="true">INDIRECT("A"&amp;(J1358+5))</f>
        <v>0</v>
      </c>
      <c r="E1359" s="0" t="n">
        <f aca="true">INDIRECT("A"&amp;(J1358+6))</f>
        <v>0</v>
      </c>
      <c r="F1359" s="0" t="n">
        <f aca="true">INDIRECT("A"&amp;(J1358+7))</f>
        <v>0</v>
      </c>
      <c r="G1359" s="0" t="n">
        <f aca="true">INDIRECT("A"&amp;(J1358+8))</f>
        <v>0</v>
      </c>
      <c r="H1359" s="0" t="n">
        <f aca="true">INDIRECT("A"&amp;(J1358+9))</f>
        <v>0</v>
      </c>
      <c r="J1359" s="0" t="n">
        <f aca="false">J1358+5</f>
        <v>6791</v>
      </c>
    </row>
    <row r="1360" customFormat="false" ht="12.75" hidden="false" customHeight="false" outlineLevel="0" collapsed="false">
      <c r="D1360" s="1" t="n">
        <f aca="true">INDIRECT("A"&amp;(J1359+5))</f>
        <v>0</v>
      </c>
      <c r="E1360" s="0" t="n">
        <f aca="true">INDIRECT("A"&amp;(J1359+6))</f>
        <v>0</v>
      </c>
      <c r="F1360" s="0" t="n">
        <f aca="true">INDIRECT("A"&amp;(J1359+7))</f>
        <v>0</v>
      </c>
      <c r="G1360" s="0" t="n">
        <f aca="true">INDIRECT("A"&amp;(J1359+8))</f>
        <v>0</v>
      </c>
      <c r="H1360" s="0" t="n">
        <f aca="true">INDIRECT("A"&amp;(J1359+9))</f>
        <v>0</v>
      </c>
      <c r="J1360" s="0" t="n">
        <f aca="false">J1359+5</f>
        <v>6796</v>
      </c>
    </row>
    <row r="1361" customFormat="false" ht="12.75" hidden="false" customHeight="false" outlineLevel="0" collapsed="false">
      <c r="D1361" s="1" t="n">
        <f aca="true">INDIRECT("A"&amp;(J1360+5))</f>
        <v>0</v>
      </c>
      <c r="E1361" s="0" t="n">
        <f aca="true">INDIRECT("A"&amp;(J1360+6))</f>
        <v>0</v>
      </c>
      <c r="F1361" s="0" t="n">
        <f aca="true">INDIRECT("A"&amp;(J1360+7))</f>
        <v>0</v>
      </c>
      <c r="G1361" s="0" t="n">
        <f aca="true">INDIRECT("A"&amp;(J1360+8))</f>
        <v>0</v>
      </c>
      <c r="H1361" s="0" t="n">
        <f aca="true">INDIRECT("A"&amp;(J1360+9))</f>
        <v>0</v>
      </c>
      <c r="J1361" s="0" t="n">
        <f aca="false">J1360+5</f>
        <v>6801</v>
      </c>
    </row>
    <row r="1362" customFormat="false" ht="12.75" hidden="false" customHeight="false" outlineLevel="0" collapsed="false">
      <c r="D1362" s="1" t="n">
        <f aca="true">INDIRECT("A"&amp;(J1361+5))</f>
        <v>0</v>
      </c>
      <c r="E1362" s="0" t="n">
        <f aca="true">INDIRECT("A"&amp;(J1361+6))</f>
        <v>0</v>
      </c>
      <c r="F1362" s="0" t="n">
        <f aca="true">INDIRECT("A"&amp;(J1361+7))</f>
        <v>0</v>
      </c>
      <c r="G1362" s="0" t="n">
        <f aca="true">INDIRECT("A"&amp;(J1361+8))</f>
        <v>0</v>
      </c>
      <c r="H1362" s="0" t="n">
        <f aca="true">INDIRECT("A"&amp;(J1361+9))</f>
        <v>0</v>
      </c>
      <c r="J1362" s="0" t="n">
        <f aca="false">J1361+5</f>
        <v>6806</v>
      </c>
    </row>
    <row r="1363" customFormat="false" ht="12.75" hidden="false" customHeight="false" outlineLevel="0" collapsed="false">
      <c r="D1363" s="1" t="n">
        <f aca="true">INDIRECT("A"&amp;(J1362+5))</f>
        <v>0</v>
      </c>
      <c r="E1363" s="0" t="n">
        <f aca="true">INDIRECT("A"&amp;(J1362+6))</f>
        <v>0</v>
      </c>
      <c r="F1363" s="0" t="n">
        <f aca="true">INDIRECT("A"&amp;(J1362+7))</f>
        <v>0</v>
      </c>
      <c r="G1363" s="0" t="n">
        <f aca="true">INDIRECT("A"&amp;(J1362+8))</f>
        <v>0</v>
      </c>
      <c r="H1363" s="0" t="n">
        <f aca="true">INDIRECT("A"&amp;(J1362+9))</f>
        <v>0</v>
      </c>
      <c r="J1363" s="0" t="n">
        <f aca="false">J1362+5</f>
        <v>6811</v>
      </c>
    </row>
    <row r="1364" customFormat="false" ht="12.75" hidden="false" customHeight="false" outlineLevel="0" collapsed="false">
      <c r="D1364" s="1" t="n">
        <f aca="true">INDIRECT("A"&amp;(J1363+5))</f>
        <v>0</v>
      </c>
      <c r="E1364" s="0" t="n">
        <f aca="true">INDIRECT("A"&amp;(J1363+6))</f>
        <v>0</v>
      </c>
      <c r="F1364" s="0" t="n">
        <f aca="true">INDIRECT("A"&amp;(J1363+7))</f>
        <v>0</v>
      </c>
      <c r="G1364" s="0" t="n">
        <f aca="true">INDIRECT("A"&amp;(J1363+8))</f>
        <v>0</v>
      </c>
      <c r="H1364" s="0" t="n">
        <f aca="true">INDIRECT("A"&amp;(J1363+9))</f>
        <v>0</v>
      </c>
      <c r="J1364" s="0" t="n">
        <f aca="false">J1363+5</f>
        <v>6816</v>
      </c>
    </row>
    <row r="1365" customFormat="false" ht="12.75" hidden="false" customHeight="false" outlineLevel="0" collapsed="false">
      <c r="D1365" s="1" t="n">
        <f aca="true">INDIRECT("A"&amp;(J1364+5))</f>
        <v>0</v>
      </c>
      <c r="E1365" s="0" t="n">
        <f aca="true">INDIRECT("A"&amp;(J1364+6))</f>
        <v>0</v>
      </c>
      <c r="F1365" s="0" t="n">
        <f aca="true">INDIRECT("A"&amp;(J1364+7))</f>
        <v>0</v>
      </c>
      <c r="G1365" s="0" t="n">
        <f aca="true">INDIRECT("A"&amp;(J1364+8))</f>
        <v>0</v>
      </c>
      <c r="H1365" s="0" t="n">
        <f aca="true">INDIRECT("A"&amp;(J1364+9))</f>
        <v>0</v>
      </c>
      <c r="J1365" s="0" t="n">
        <f aca="false">J1364+5</f>
        <v>6821</v>
      </c>
    </row>
    <row r="1366" customFormat="false" ht="12.75" hidden="false" customHeight="false" outlineLevel="0" collapsed="false">
      <c r="D1366" s="1" t="n">
        <f aca="true">INDIRECT("A"&amp;(J1365+5))</f>
        <v>0</v>
      </c>
      <c r="E1366" s="0" t="n">
        <f aca="true">INDIRECT("A"&amp;(J1365+6))</f>
        <v>0</v>
      </c>
      <c r="F1366" s="0" t="n">
        <f aca="true">INDIRECT("A"&amp;(J1365+7))</f>
        <v>0</v>
      </c>
      <c r="G1366" s="0" t="n">
        <f aca="true">INDIRECT("A"&amp;(J1365+8))</f>
        <v>0</v>
      </c>
      <c r="H1366" s="0" t="n">
        <f aca="true">INDIRECT("A"&amp;(J1365+9))</f>
        <v>0</v>
      </c>
      <c r="J1366" s="0" t="n">
        <f aca="false">J1365+5</f>
        <v>6826</v>
      </c>
    </row>
    <row r="1367" customFormat="false" ht="12.75" hidden="false" customHeight="false" outlineLevel="0" collapsed="false">
      <c r="D1367" s="1" t="n">
        <f aca="true">INDIRECT("A"&amp;(J1366+5))</f>
        <v>0</v>
      </c>
      <c r="E1367" s="0" t="n">
        <f aca="true">INDIRECT("A"&amp;(J1366+6))</f>
        <v>0</v>
      </c>
      <c r="F1367" s="0" t="n">
        <f aca="true">INDIRECT("A"&amp;(J1366+7))</f>
        <v>0</v>
      </c>
      <c r="G1367" s="0" t="n">
        <f aca="true">INDIRECT("A"&amp;(J1366+8))</f>
        <v>0</v>
      </c>
      <c r="H1367" s="0" t="n">
        <f aca="true">INDIRECT("A"&amp;(J1366+9))</f>
        <v>0</v>
      </c>
      <c r="J1367" s="0" t="n">
        <f aca="false">J1366+5</f>
        <v>6831</v>
      </c>
    </row>
    <row r="1368" customFormat="false" ht="12.75" hidden="false" customHeight="false" outlineLevel="0" collapsed="false">
      <c r="D1368" s="1" t="n">
        <f aca="true">INDIRECT("A"&amp;(J1367+5))</f>
        <v>0</v>
      </c>
      <c r="E1368" s="0" t="n">
        <f aca="true">INDIRECT("A"&amp;(J1367+6))</f>
        <v>0</v>
      </c>
      <c r="F1368" s="0" t="n">
        <f aca="true">INDIRECT("A"&amp;(J1367+7))</f>
        <v>0</v>
      </c>
      <c r="G1368" s="0" t="n">
        <f aca="true">INDIRECT("A"&amp;(J1367+8))</f>
        <v>0</v>
      </c>
      <c r="H1368" s="0" t="n">
        <f aca="true">INDIRECT("A"&amp;(J1367+9))</f>
        <v>0</v>
      </c>
      <c r="J1368" s="0" t="n">
        <f aca="false">J1367+5</f>
        <v>6836</v>
      </c>
    </row>
    <row r="1369" customFormat="false" ht="12.75" hidden="false" customHeight="false" outlineLevel="0" collapsed="false">
      <c r="D1369" s="1" t="n">
        <f aca="true">INDIRECT("A"&amp;(J1368+5))</f>
        <v>0</v>
      </c>
      <c r="E1369" s="0" t="n">
        <f aca="true">INDIRECT("A"&amp;(J1368+6))</f>
        <v>0</v>
      </c>
      <c r="F1369" s="0" t="n">
        <f aca="true">INDIRECT("A"&amp;(J1368+7))</f>
        <v>0</v>
      </c>
      <c r="G1369" s="0" t="n">
        <f aca="true">INDIRECT("A"&amp;(J1368+8))</f>
        <v>0</v>
      </c>
      <c r="H1369" s="0" t="n">
        <f aca="true">INDIRECT("A"&amp;(J1368+9))</f>
        <v>0</v>
      </c>
      <c r="J1369" s="0" t="n">
        <f aca="false">J1368+5</f>
        <v>6841</v>
      </c>
    </row>
    <row r="1370" customFormat="false" ht="12.75" hidden="false" customHeight="false" outlineLevel="0" collapsed="false">
      <c r="D1370" s="1" t="n">
        <f aca="true">INDIRECT("A"&amp;(J1369+5))</f>
        <v>0</v>
      </c>
      <c r="E1370" s="0" t="n">
        <f aca="true">INDIRECT("A"&amp;(J1369+6))</f>
        <v>0</v>
      </c>
      <c r="F1370" s="0" t="n">
        <f aca="true">INDIRECT("A"&amp;(J1369+7))</f>
        <v>0</v>
      </c>
      <c r="G1370" s="0" t="n">
        <f aca="true">INDIRECT("A"&amp;(J1369+8))</f>
        <v>0</v>
      </c>
      <c r="H1370" s="0" t="n">
        <f aca="true">INDIRECT("A"&amp;(J1369+9))</f>
        <v>0</v>
      </c>
      <c r="J1370" s="0" t="n">
        <f aca="false">J1369+5</f>
        <v>6846</v>
      </c>
    </row>
    <row r="1371" customFormat="false" ht="12.75" hidden="false" customHeight="false" outlineLevel="0" collapsed="false">
      <c r="D1371" s="1" t="n">
        <f aca="true">INDIRECT("A"&amp;(J1370+5))</f>
        <v>0</v>
      </c>
      <c r="E1371" s="0" t="n">
        <f aca="true">INDIRECT("A"&amp;(J1370+6))</f>
        <v>0</v>
      </c>
      <c r="F1371" s="0" t="n">
        <f aca="true">INDIRECT("A"&amp;(J1370+7))</f>
        <v>0</v>
      </c>
      <c r="G1371" s="0" t="n">
        <f aca="true">INDIRECT("A"&amp;(J1370+8))</f>
        <v>0</v>
      </c>
      <c r="H1371" s="0" t="n">
        <f aca="true">INDIRECT("A"&amp;(J1370+9))</f>
        <v>0</v>
      </c>
      <c r="J1371" s="0" t="n">
        <f aca="false">J1370+5</f>
        <v>6851</v>
      </c>
    </row>
    <row r="1372" customFormat="false" ht="12.75" hidden="false" customHeight="false" outlineLevel="0" collapsed="false">
      <c r="D1372" s="1" t="n">
        <f aca="true">INDIRECT("A"&amp;(J1371+5))</f>
        <v>0</v>
      </c>
      <c r="E1372" s="0" t="n">
        <f aca="true">INDIRECT("A"&amp;(J1371+6))</f>
        <v>0</v>
      </c>
      <c r="F1372" s="0" t="n">
        <f aca="true">INDIRECT("A"&amp;(J1371+7))</f>
        <v>0</v>
      </c>
      <c r="G1372" s="0" t="n">
        <f aca="true">INDIRECT("A"&amp;(J1371+8))</f>
        <v>0</v>
      </c>
      <c r="H1372" s="0" t="n">
        <f aca="true">INDIRECT("A"&amp;(J1371+9))</f>
        <v>0</v>
      </c>
      <c r="J1372" s="0" t="n">
        <f aca="false">J1371+5</f>
        <v>6856</v>
      </c>
    </row>
    <row r="1373" customFormat="false" ht="12.75" hidden="false" customHeight="false" outlineLevel="0" collapsed="false">
      <c r="D1373" s="1" t="n">
        <f aca="true">INDIRECT("A"&amp;(J1372+5))</f>
        <v>0</v>
      </c>
      <c r="E1373" s="0" t="n">
        <f aca="true">INDIRECT("A"&amp;(J1372+6))</f>
        <v>0</v>
      </c>
      <c r="F1373" s="0" t="n">
        <f aca="true">INDIRECT("A"&amp;(J1372+7))</f>
        <v>0</v>
      </c>
      <c r="G1373" s="0" t="n">
        <f aca="true">INDIRECT("A"&amp;(J1372+8))</f>
        <v>0</v>
      </c>
      <c r="H1373" s="0" t="n">
        <f aca="true">INDIRECT("A"&amp;(J1372+9))</f>
        <v>0</v>
      </c>
      <c r="J1373" s="0" t="n">
        <f aca="false">J1372+5</f>
        <v>6861</v>
      </c>
    </row>
    <row r="1374" customFormat="false" ht="12.75" hidden="false" customHeight="false" outlineLevel="0" collapsed="false">
      <c r="D1374" s="1" t="n">
        <f aca="true">INDIRECT("A"&amp;(J1373+5))</f>
        <v>0</v>
      </c>
      <c r="E1374" s="0" t="n">
        <f aca="true">INDIRECT("A"&amp;(J1373+6))</f>
        <v>0</v>
      </c>
      <c r="F1374" s="0" t="n">
        <f aca="true">INDIRECT("A"&amp;(J1373+7))</f>
        <v>0</v>
      </c>
      <c r="G1374" s="0" t="n">
        <f aca="true">INDIRECT("A"&amp;(J1373+8))</f>
        <v>0</v>
      </c>
      <c r="H1374" s="0" t="n">
        <f aca="true">INDIRECT("A"&amp;(J1373+9))</f>
        <v>0</v>
      </c>
      <c r="J1374" s="0" t="n">
        <f aca="false">J1373+5</f>
        <v>6866</v>
      </c>
    </row>
    <row r="1375" customFormat="false" ht="12.75" hidden="false" customHeight="false" outlineLevel="0" collapsed="false">
      <c r="D1375" s="1" t="n">
        <f aca="true">INDIRECT("A"&amp;(J1374+5))</f>
        <v>0</v>
      </c>
      <c r="E1375" s="0" t="n">
        <f aca="true">INDIRECT("A"&amp;(J1374+6))</f>
        <v>0</v>
      </c>
      <c r="F1375" s="0" t="n">
        <f aca="true">INDIRECT("A"&amp;(J1374+7))</f>
        <v>0</v>
      </c>
      <c r="G1375" s="0" t="n">
        <f aca="true">INDIRECT("A"&amp;(J1374+8))</f>
        <v>0</v>
      </c>
      <c r="H1375" s="0" t="n">
        <f aca="true">INDIRECT("A"&amp;(J1374+9))</f>
        <v>0</v>
      </c>
      <c r="J1375" s="0" t="n">
        <f aca="false">J1374+5</f>
        <v>6871</v>
      </c>
    </row>
    <row r="1376" customFormat="false" ht="12.75" hidden="false" customHeight="false" outlineLevel="0" collapsed="false">
      <c r="D1376" s="1" t="n">
        <f aca="true">INDIRECT("A"&amp;(J1375+5))</f>
        <v>0</v>
      </c>
      <c r="E1376" s="0" t="n">
        <f aca="true">INDIRECT("A"&amp;(J1375+6))</f>
        <v>0</v>
      </c>
      <c r="F1376" s="0" t="n">
        <f aca="true">INDIRECT("A"&amp;(J1375+7))</f>
        <v>0</v>
      </c>
      <c r="G1376" s="0" t="n">
        <f aca="true">INDIRECT("A"&amp;(J1375+8))</f>
        <v>0</v>
      </c>
      <c r="H1376" s="0" t="n">
        <f aca="true">INDIRECT("A"&amp;(J1375+9))</f>
        <v>0</v>
      </c>
      <c r="J1376" s="0" t="n">
        <f aca="false">J1375+5</f>
        <v>6876</v>
      </c>
    </row>
    <row r="1377" customFormat="false" ht="12.75" hidden="false" customHeight="false" outlineLevel="0" collapsed="false">
      <c r="D1377" s="1" t="n">
        <f aca="true">INDIRECT("A"&amp;(J1376+5))</f>
        <v>0</v>
      </c>
      <c r="E1377" s="0" t="n">
        <f aca="true">INDIRECT("A"&amp;(J1376+6))</f>
        <v>0</v>
      </c>
      <c r="F1377" s="0" t="n">
        <f aca="true">INDIRECT("A"&amp;(J1376+7))</f>
        <v>0</v>
      </c>
      <c r="G1377" s="0" t="n">
        <f aca="true">INDIRECT("A"&amp;(J1376+8))</f>
        <v>0</v>
      </c>
      <c r="H1377" s="0" t="n">
        <f aca="true">INDIRECT("A"&amp;(J1376+9))</f>
        <v>0</v>
      </c>
      <c r="J1377" s="0" t="n">
        <f aca="false">J1376+5</f>
        <v>6881</v>
      </c>
    </row>
    <row r="1378" customFormat="false" ht="12.75" hidden="false" customHeight="false" outlineLevel="0" collapsed="false">
      <c r="D1378" s="1" t="n">
        <f aca="true">INDIRECT("A"&amp;(J1377+5))</f>
        <v>0</v>
      </c>
      <c r="E1378" s="0" t="n">
        <f aca="true">INDIRECT("A"&amp;(J1377+6))</f>
        <v>0</v>
      </c>
      <c r="F1378" s="0" t="n">
        <f aca="true">INDIRECT("A"&amp;(J1377+7))</f>
        <v>0</v>
      </c>
      <c r="G1378" s="0" t="n">
        <f aca="true">INDIRECT("A"&amp;(J1377+8))</f>
        <v>0</v>
      </c>
      <c r="H1378" s="0" t="n">
        <f aca="true">INDIRECT("A"&amp;(J1377+9))</f>
        <v>0</v>
      </c>
      <c r="J1378" s="0" t="n">
        <f aca="false">J1377+5</f>
        <v>6886</v>
      </c>
    </row>
    <row r="1379" customFormat="false" ht="12.75" hidden="false" customHeight="false" outlineLevel="0" collapsed="false">
      <c r="D1379" s="1" t="n">
        <f aca="true">INDIRECT("A"&amp;(J1378+5))</f>
        <v>0</v>
      </c>
      <c r="E1379" s="0" t="n">
        <f aca="true">INDIRECT("A"&amp;(J1378+6))</f>
        <v>0</v>
      </c>
      <c r="F1379" s="0" t="n">
        <f aca="true">INDIRECT("A"&amp;(J1378+7))</f>
        <v>0</v>
      </c>
      <c r="G1379" s="0" t="n">
        <f aca="true">INDIRECT("A"&amp;(J1378+8))</f>
        <v>0</v>
      </c>
      <c r="H1379" s="0" t="n">
        <f aca="true">INDIRECT("A"&amp;(J1378+9))</f>
        <v>0</v>
      </c>
      <c r="J1379" s="0" t="n">
        <f aca="false">J1378+5</f>
        <v>6891</v>
      </c>
    </row>
    <row r="1380" customFormat="false" ht="12.75" hidden="false" customHeight="false" outlineLevel="0" collapsed="false">
      <c r="D1380" s="1" t="n">
        <f aca="true">INDIRECT("A"&amp;(J1379+5))</f>
        <v>0</v>
      </c>
      <c r="E1380" s="0" t="n">
        <f aca="true">INDIRECT("A"&amp;(J1379+6))</f>
        <v>0</v>
      </c>
      <c r="F1380" s="0" t="n">
        <f aca="true">INDIRECT("A"&amp;(J1379+7))</f>
        <v>0</v>
      </c>
      <c r="G1380" s="0" t="n">
        <f aca="true">INDIRECT("A"&amp;(J1379+8))</f>
        <v>0</v>
      </c>
      <c r="H1380" s="0" t="n">
        <f aca="true">INDIRECT("A"&amp;(J1379+9))</f>
        <v>0</v>
      </c>
      <c r="J1380" s="0" t="n">
        <f aca="false">J1379+5</f>
        <v>6896</v>
      </c>
    </row>
    <row r="1381" customFormat="false" ht="12.75" hidden="false" customHeight="false" outlineLevel="0" collapsed="false">
      <c r="D1381" s="1" t="n">
        <f aca="true">INDIRECT("A"&amp;(J1380+5))</f>
        <v>0</v>
      </c>
      <c r="E1381" s="0" t="n">
        <f aca="true">INDIRECT("A"&amp;(J1380+6))</f>
        <v>0</v>
      </c>
      <c r="F1381" s="0" t="n">
        <f aca="true">INDIRECT("A"&amp;(J1380+7))</f>
        <v>0</v>
      </c>
      <c r="G1381" s="0" t="n">
        <f aca="true">INDIRECT("A"&amp;(J1380+8))</f>
        <v>0</v>
      </c>
      <c r="H1381" s="0" t="n">
        <f aca="true">INDIRECT("A"&amp;(J1380+9))</f>
        <v>0</v>
      </c>
      <c r="J1381" s="0" t="n">
        <f aca="false">J1380+5</f>
        <v>6901</v>
      </c>
    </row>
    <row r="1382" customFormat="false" ht="12.75" hidden="false" customHeight="false" outlineLevel="0" collapsed="false">
      <c r="D1382" s="1" t="n">
        <f aca="true">INDIRECT("A"&amp;(J1381+5))</f>
        <v>0</v>
      </c>
      <c r="E1382" s="0" t="n">
        <f aca="true">INDIRECT("A"&amp;(J1381+6))</f>
        <v>0</v>
      </c>
      <c r="F1382" s="0" t="n">
        <f aca="true">INDIRECT("A"&amp;(J1381+7))</f>
        <v>0</v>
      </c>
      <c r="G1382" s="0" t="n">
        <f aca="true">INDIRECT("A"&amp;(J1381+8))</f>
        <v>0</v>
      </c>
      <c r="H1382" s="0" t="n">
        <f aca="true">INDIRECT("A"&amp;(J1381+9))</f>
        <v>0</v>
      </c>
      <c r="J1382" s="0" t="n">
        <f aca="false">J1381+5</f>
        <v>6906</v>
      </c>
    </row>
    <row r="1383" customFormat="false" ht="12.75" hidden="false" customHeight="false" outlineLevel="0" collapsed="false">
      <c r="D1383" s="1" t="n">
        <f aca="true">INDIRECT("A"&amp;(J1382+5))</f>
        <v>0</v>
      </c>
      <c r="E1383" s="0" t="n">
        <f aca="true">INDIRECT("A"&amp;(J1382+6))</f>
        <v>0</v>
      </c>
      <c r="F1383" s="0" t="n">
        <f aca="true">INDIRECT("A"&amp;(J1382+7))</f>
        <v>0</v>
      </c>
      <c r="G1383" s="0" t="n">
        <f aca="true">INDIRECT("A"&amp;(J1382+8))</f>
        <v>0</v>
      </c>
      <c r="H1383" s="0" t="n">
        <f aca="true">INDIRECT("A"&amp;(J1382+9))</f>
        <v>0</v>
      </c>
      <c r="J1383" s="0" t="n">
        <f aca="false">J1382+5</f>
        <v>6911</v>
      </c>
    </row>
    <row r="1384" customFormat="false" ht="12.75" hidden="false" customHeight="false" outlineLevel="0" collapsed="false">
      <c r="D1384" s="1" t="n">
        <f aca="true">INDIRECT("A"&amp;(J1383+5))</f>
        <v>0</v>
      </c>
      <c r="E1384" s="0" t="n">
        <f aca="true">INDIRECT("A"&amp;(J1383+6))</f>
        <v>0</v>
      </c>
      <c r="F1384" s="0" t="n">
        <f aca="true">INDIRECT("A"&amp;(J1383+7))</f>
        <v>0</v>
      </c>
      <c r="G1384" s="0" t="n">
        <f aca="true">INDIRECT("A"&amp;(J1383+8))</f>
        <v>0</v>
      </c>
      <c r="H1384" s="0" t="n">
        <f aca="true">INDIRECT("A"&amp;(J1383+9))</f>
        <v>0</v>
      </c>
      <c r="J1384" s="0" t="n">
        <f aca="false">J1383+5</f>
        <v>6916</v>
      </c>
    </row>
    <row r="1385" customFormat="false" ht="12.75" hidden="false" customHeight="false" outlineLevel="0" collapsed="false">
      <c r="D1385" s="1" t="n">
        <f aca="true">INDIRECT("A"&amp;(J1384+5))</f>
        <v>0</v>
      </c>
      <c r="E1385" s="0" t="n">
        <f aca="true">INDIRECT("A"&amp;(J1384+6))</f>
        <v>0</v>
      </c>
      <c r="F1385" s="0" t="n">
        <f aca="true">INDIRECT("A"&amp;(J1384+7))</f>
        <v>0</v>
      </c>
      <c r="G1385" s="0" t="n">
        <f aca="true">INDIRECT("A"&amp;(J1384+8))</f>
        <v>0</v>
      </c>
      <c r="H1385" s="0" t="n">
        <f aca="true">INDIRECT("A"&amp;(J1384+9))</f>
        <v>0</v>
      </c>
      <c r="J1385" s="0" t="n">
        <f aca="false">J1384+5</f>
        <v>6921</v>
      </c>
    </row>
    <row r="1386" customFormat="false" ht="12.75" hidden="false" customHeight="false" outlineLevel="0" collapsed="false">
      <c r="D1386" s="1" t="n">
        <f aca="true">INDIRECT("A"&amp;(J1385+5))</f>
        <v>0</v>
      </c>
      <c r="E1386" s="0" t="n">
        <f aca="true">INDIRECT("A"&amp;(J1385+6))</f>
        <v>0</v>
      </c>
      <c r="F1386" s="0" t="n">
        <f aca="true">INDIRECT("A"&amp;(J1385+7))</f>
        <v>0</v>
      </c>
      <c r="G1386" s="0" t="n">
        <f aca="true">INDIRECT("A"&amp;(J1385+8))</f>
        <v>0</v>
      </c>
      <c r="H1386" s="0" t="n">
        <f aca="true">INDIRECT("A"&amp;(J1385+9))</f>
        <v>0</v>
      </c>
      <c r="J1386" s="0" t="n">
        <f aca="false">J1385+5</f>
        <v>6926</v>
      </c>
    </row>
    <row r="1387" customFormat="false" ht="12.75" hidden="false" customHeight="false" outlineLevel="0" collapsed="false">
      <c r="D1387" s="1" t="n">
        <f aca="true">INDIRECT("A"&amp;(J1386+5))</f>
        <v>0</v>
      </c>
      <c r="E1387" s="0" t="n">
        <f aca="true">INDIRECT("A"&amp;(J1386+6))</f>
        <v>0</v>
      </c>
      <c r="F1387" s="0" t="n">
        <f aca="true">INDIRECT("A"&amp;(J1386+7))</f>
        <v>0</v>
      </c>
      <c r="G1387" s="0" t="n">
        <f aca="true">INDIRECT("A"&amp;(J1386+8))</f>
        <v>0</v>
      </c>
      <c r="H1387" s="0" t="n">
        <f aca="true">INDIRECT("A"&amp;(J1386+9))</f>
        <v>0</v>
      </c>
      <c r="J1387" s="0" t="n">
        <f aca="false">J1386+5</f>
        <v>6931</v>
      </c>
    </row>
    <row r="1388" customFormat="false" ht="12.75" hidden="false" customHeight="false" outlineLevel="0" collapsed="false">
      <c r="D1388" s="1" t="n">
        <f aca="true">INDIRECT("A"&amp;(J1387+5))</f>
        <v>0</v>
      </c>
      <c r="E1388" s="0" t="n">
        <f aca="true">INDIRECT("A"&amp;(J1387+6))</f>
        <v>0</v>
      </c>
      <c r="F1388" s="0" t="n">
        <f aca="true">INDIRECT("A"&amp;(J1387+7))</f>
        <v>0</v>
      </c>
      <c r="G1388" s="0" t="n">
        <f aca="true">INDIRECT("A"&amp;(J1387+8))</f>
        <v>0</v>
      </c>
      <c r="H1388" s="0" t="n">
        <f aca="true">INDIRECT("A"&amp;(J1387+9))</f>
        <v>0</v>
      </c>
      <c r="J1388" s="0" t="n">
        <f aca="false">J1387+5</f>
        <v>6936</v>
      </c>
    </row>
    <row r="1389" customFormat="false" ht="12.75" hidden="false" customHeight="false" outlineLevel="0" collapsed="false">
      <c r="D1389" s="1" t="n">
        <f aca="true">INDIRECT("A"&amp;(J1388+5))</f>
        <v>0</v>
      </c>
      <c r="E1389" s="0" t="n">
        <f aca="true">INDIRECT("A"&amp;(J1388+6))</f>
        <v>0</v>
      </c>
      <c r="F1389" s="0" t="n">
        <f aca="true">INDIRECT("A"&amp;(J1388+7))</f>
        <v>0</v>
      </c>
      <c r="G1389" s="0" t="n">
        <f aca="true">INDIRECT("A"&amp;(J1388+8))</f>
        <v>0</v>
      </c>
      <c r="H1389" s="0" t="n">
        <f aca="true">INDIRECT("A"&amp;(J1388+9))</f>
        <v>0</v>
      </c>
      <c r="J1389" s="0" t="n">
        <f aca="false">J1388+5</f>
        <v>6941</v>
      </c>
    </row>
    <row r="1390" customFormat="false" ht="12.75" hidden="false" customHeight="false" outlineLevel="0" collapsed="false">
      <c r="D1390" s="1" t="n">
        <f aca="true">INDIRECT("A"&amp;(J1389+5))</f>
        <v>0</v>
      </c>
      <c r="E1390" s="0" t="n">
        <f aca="true">INDIRECT("A"&amp;(J1389+6))</f>
        <v>0</v>
      </c>
      <c r="F1390" s="0" t="n">
        <f aca="true">INDIRECT("A"&amp;(J1389+7))</f>
        <v>0</v>
      </c>
      <c r="G1390" s="0" t="n">
        <f aca="true">INDIRECT("A"&amp;(J1389+8))</f>
        <v>0</v>
      </c>
      <c r="H1390" s="0" t="n">
        <f aca="true">INDIRECT("A"&amp;(J1389+9))</f>
        <v>0</v>
      </c>
      <c r="J1390" s="0" t="n">
        <f aca="false">J1389+5</f>
        <v>6946</v>
      </c>
    </row>
    <row r="1391" customFormat="false" ht="12.75" hidden="false" customHeight="false" outlineLevel="0" collapsed="false">
      <c r="D1391" s="1" t="n">
        <f aca="true">INDIRECT("A"&amp;(J1390+5))</f>
        <v>0</v>
      </c>
      <c r="E1391" s="0" t="n">
        <f aca="true">INDIRECT("A"&amp;(J1390+6))</f>
        <v>0</v>
      </c>
      <c r="F1391" s="0" t="n">
        <f aca="true">INDIRECT("A"&amp;(J1390+7))</f>
        <v>0</v>
      </c>
      <c r="G1391" s="0" t="n">
        <f aca="true">INDIRECT("A"&amp;(J1390+8))</f>
        <v>0</v>
      </c>
      <c r="H1391" s="0" t="n">
        <f aca="true">INDIRECT("A"&amp;(J1390+9))</f>
        <v>0</v>
      </c>
      <c r="J1391" s="0" t="n">
        <f aca="false">J1390+5</f>
        <v>6951</v>
      </c>
    </row>
    <row r="1392" customFormat="false" ht="12.75" hidden="false" customHeight="false" outlineLevel="0" collapsed="false">
      <c r="D1392" s="1" t="n">
        <f aca="true">INDIRECT("A"&amp;(J1391+5))</f>
        <v>0</v>
      </c>
      <c r="E1392" s="0" t="n">
        <f aca="true">INDIRECT("A"&amp;(J1391+6))</f>
        <v>0</v>
      </c>
      <c r="F1392" s="0" t="n">
        <f aca="true">INDIRECT("A"&amp;(J1391+7))</f>
        <v>0</v>
      </c>
      <c r="G1392" s="0" t="n">
        <f aca="true">INDIRECT("A"&amp;(J1391+8))</f>
        <v>0</v>
      </c>
      <c r="H1392" s="0" t="n">
        <f aca="true">INDIRECT("A"&amp;(J1391+9))</f>
        <v>0</v>
      </c>
      <c r="J1392" s="0" t="n">
        <f aca="false">J1391+5</f>
        <v>6956</v>
      </c>
    </row>
    <row r="1393" customFormat="false" ht="12.75" hidden="false" customHeight="false" outlineLevel="0" collapsed="false">
      <c r="D1393" s="1" t="n">
        <f aca="true">INDIRECT("A"&amp;(J1392+5))</f>
        <v>0</v>
      </c>
      <c r="E1393" s="0" t="n">
        <f aca="true">INDIRECT("A"&amp;(J1392+6))</f>
        <v>0</v>
      </c>
      <c r="F1393" s="0" t="n">
        <f aca="true">INDIRECT("A"&amp;(J1392+7))</f>
        <v>0</v>
      </c>
      <c r="G1393" s="0" t="n">
        <f aca="true">INDIRECT("A"&amp;(J1392+8))</f>
        <v>0</v>
      </c>
      <c r="H1393" s="0" t="n">
        <f aca="true">INDIRECT("A"&amp;(J1392+9))</f>
        <v>0</v>
      </c>
      <c r="J1393" s="0" t="n">
        <f aca="false">J1392+5</f>
        <v>6961</v>
      </c>
    </row>
    <row r="1394" customFormat="false" ht="12.75" hidden="false" customHeight="false" outlineLevel="0" collapsed="false">
      <c r="D1394" s="1" t="n">
        <f aca="true">INDIRECT("A"&amp;(J1393+5))</f>
        <v>0</v>
      </c>
      <c r="E1394" s="0" t="n">
        <f aca="true">INDIRECT("A"&amp;(J1393+6))</f>
        <v>0</v>
      </c>
      <c r="F1394" s="0" t="n">
        <f aca="true">INDIRECT("A"&amp;(J1393+7))</f>
        <v>0</v>
      </c>
      <c r="G1394" s="0" t="n">
        <f aca="true">INDIRECT("A"&amp;(J1393+8))</f>
        <v>0</v>
      </c>
      <c r="H1394" s="0" t="n">
        <f aca="true">INDIRECT("A"&amp;(J1393+9))</f>
        <v>0</v>
      </c>
      <c r="J1394" s="0" t="n">
        <f aca="false">J1393+5</f>
        <v>6966</v>
      </c>
    </row>
    <row r="1395" customFormat="false" ht="12.75" hidden="false" customHeight="false" outlineLevel="0" collapsed="false">
      <c r="D1395" s="1" t="n">
        <f aca="true">INDIRECT("A"&amp;(J1394+5))</f>
        <v>0</v>
      </c>
      <c r="E1395" s="0" t="n">
        <f aca="true">INDIRECT("A"&amp;(J1394+6))</f>
        <v>0</v>
      </c>
      <c r="F1395" s="0" t="n">
        <f aca="true">INDIRECT("A"&amp;(J1394+7))</f>
        <v>0</v>
      </c>
      <c r="G1395" s="0" t="n">
        <f aca="true">INDIRECT("A"&amp;(J1394+8))</f>
        <v>0</v>
      </c>
      <c r="H1395" s="0" t="n">
        <f aca="true">INDIRECT("A"&amp;(J1394+9))</f>
        <v>0</v>
      </c>
      <c r="J1395" s="0" t="n">
        <f aca="false">J1394+5</f>
        <v>6971</v>
      </c>
    </row>
    <row r="1396" customFormat="false" ht="12.75" hidden="false" customHeight="false" outlineLevel="0" collapsed="false">
      <c r="D1396" s="1" t="n">
        <f aca="true">INDIRECT("A"&amp;(J1395+5))</f>
        <v>0</v>
      </c>
      <c r="E1396" s="0" t="n">
        <f aca="true">INDIRECT("A"&amp;(J1395+6))</f>
        <v>0</v>
      </c>
      <c r="F1396" s="0" t="n">
        <f aca="true">INDIRECT("A"&amp;(J1395+7))</f>
        <v>0</v>
      </c>
      <c r="G1396" s="0" t="n">
        <f aca="true">INDIRECT("A"&amp;(J1395+8))</f>
        <v>0</v>
      </c>
      <c r="H1396" s="0" t="n">
        <f aca="true">INDIRECT("A"&amp;(J1395+9))</f>
        <v>0</v>
      </c>
      <c r="J1396" s="0" t="n">
        <f aca="false">J1395+5</f>
        <v>6976</v>
      </c>
    </row>
    <row r="1397" customFormat="false" ht="12.75" hidden="false" customHeight="false" outlineLevel="0" collapsed="false">
      <c r="D1397" s="1" t="n">
        <f aca="true">INDIRECT("A"&amp;(J1396+5))</f>
        <v>0</v>
      </c>
      <c r="E1397" s="0" t="n">
        <f aca="true">INDIRECT("A"&amp;(J1396+6))</f>
        <v>0</v>
      </c>
      <c r="F1397" s="0" t="n">
        <f aca="true">INDIRECT("A"&amp;(J1396+7))</f>
        <v>0</v>
      </c>
      <c r="G1397" s="0" t="n">
        <f aca="true">INDIRECT("A"&amp;(J1396+8))</f>
        <v>0</v>
      </c>
      <c r="H1397" s="0" t="n">
        <f aca="true">INDIRECT("A"&amp;(J1396+9))</f>
        <v>0</v>
      </c>
      <c r="J1397" s="0" t="n">
        <f aca="false">J1396+5</f>
        <v>6981</v>
      </c>
    </row>
    <row r="1398" customFormat="false" ht="12.75" hidden="false" customHeight="false" outlineLevel="0" collapsed="false">
      <c r="D1398" s="1" t="n">
        <f aca="true">INDIRECT("A"&amp;(J1397+5))</f>
        <v>0</v>
      </c>
      <c r="E1398" s="0" t="n">
        <f aca="true">INDIRECT("A"&amp;(J1397+6))</f>
        <v>0</v>
      </c>
      <c r="F1398" s="0" t="n">
        <f aca="true">INDIRECT("A"&amp;(J1397+7))</f>
        <v>0</v>
      </c>
      <c r="G1398" s="0" t="n">
        <f aca="true">INDIRECT("A"&amp;(J1397+8))</f>
        <v>0</v>
      </c>
      <c r="H1398" s="0" t="n">
        <f aca="true">INDIRECT("A"&amp;(J1397+9))</f>
        <v>0</v>
      </c>
      <c r="J1398" s="0" t="n">
        <f aca="false">J1397+5</f>
        <v>6986</v>
      </c>
    </row>
    <row r="1399" customFormat="false" ht="12.75" hidden="false" customHeight="false" outlineLevel="0" collapsed="false">
      <c r="D1399" s="1" t="n">
        <f aca="true">INDIRECT("A"&amp;(J1398+5))</f>
        <v>0</v>
      </c>
      <c r="E1399" s="0" t="n">
        <f aca="true">INDIRECT("A"&amp;(J1398+6))</f>
        <v>0</v>
      </c>
      <c r="F1399" s="0" t="n">
        <f aca="true">INDIRECT("A"&amp;(J1398+7))</f>
        <v>0</v>
      </c>
      <c r="G1399" s="0" t="n">
        <f aca="true">INDIRECT("A"&amp;(J1398+8))</f>
        <v>0</v>
      </c>
      <c r="H1399" s="0" t="n">
        <f aca="true">INDIRECT("A"&amp;(J1398+9))</f>
        <v>0</v>
      </c>
      <c r="J1399" s="0" t="n">
        <f aca="false">J1398+5</f>
        <v>6991</v>
      </c>
    </row>
    <row r="1400" customFormat="false" ht="12.75" hidden="false" customHeight="false" outlineLevel="0" collapsed="false">
      <c r="D1400" s="1" t="n">
        <f aca="true">INDIRECT("A"&amp;(J1399+5))</f>
        <v>0</v>
      </c>
      <c r="E1400" s="0" t="n">
        <f aca="true">INDIRECT("A"&amp;(J1399+6))</f>
        <v>0</v>
      </c>
      <c r="F1400" s="0" t="n">
        <f aca="true">INDIRECT("A"&amp;(J1399+7))</f>
        <v>0</v>
      </c>
      <c r="G1400" s="0" t="n">
        <f aca="true">INDIRECT("A"&amp;(J1399+8))</f>
        <v>0</v>
      </c>
      <c r="H1400" s="0" t="n">
        <f aca="true">INDIRECT("A"&amp;(J1399+9))</f>
        <v>0</v>
      </c>
      <c r="J1400" s="0" t="n">
        <f aca="false">J1399+5</f>
        <v>6996</v>
      </c>
    </row>
    <row r="1401" customFormat="false" ht="12.75" hidden="false" customHeight="false" outlineLevel="0" collapsed="false">
      <c r="D1401" s="1" t="n">
        <f aca="true">INDIRECT("A"&amp;(J1400+5))</f>
        <v>0</v>
      </c>
      <c r="E1401" s="0" t="n">
        <f aca="true">INDIRECT("A"&amp;(J1400+6))</f>
        <v>0</v>
      </c>
      <c r="F1401" s="0" t="n">
        <f aca="true">INDIRECT("A"&amp;(J1400+7))</f>
        <v>0</v>
      </c>
      <c r="G1401" s="0" t="n">
        <f aca="true">INDIRECT("A"&amp;(J1400+8))</f>
        <v>0</v>
      </c>
      <c r="H1401" s="0" t="n">
        <f aca="true">INDIRECT("A"&amp;(J1400+9))</f>
        <v>0</v>
      </c>
      <c r="J1401" s="0" t="n">
        <f aca="false">J1400+5</f>
        <v>7001</v>
      </c>
    </row>
    <row r="1402" customFormat="false" ht="12.75" hidden="false" customHeight="false" outlineLevel="0" collapsed="false">
      <c r="D1402" s="1" t="n">
        <f aca="true">INDIRECT("A"&amp;(J1401+5))</f>
        <v>0</v>
      </c>
      <c r="E1402" s="0" t="n">
        <f aca="true">INDIRECT("A"&amp;(J1401+6))</f>
        <v>0</v>
      </c>
      <c r="F1402" s="0" t="n">
        <f aca="true">INDIRECT("A"&amp;(J1401+7))</f>
        <v>0</v>
      </c>
      <c r="G1402" s="0" t="n">
        <f aca="true">INDIRECT("A"&amp;(J1401+8))</f>
        <v>0</v>
      </c>
      <c r="H1402" s="0" t="n">
        <f aca="true">INDIRECT("A"&amp;(J1401+9))</f>
        <v>0</v>
      </c>
      <c r="J1402" s="0" t="n">
        <f aca="false">J1401+5</f>
        <v>7006</v>
      </c>
    </row>
    <row r="1403" customFormat="false" ht="12.75" hidden="false" customHeight="false" outlineLevel="0" collapsed="false">
      <c r="D1403" s="1" t="n">
        <f aca="true">INDIRECT("A"&amp;(J1402+5))</f>
        <v>0</v>
      </c>
      <c r="E1403" s="0" t="n">
        <f aca="true">INDIRECT("A"&amp;(J1402+6))</f>
        <v>0</v>
      </c>
      <c r="F1403" s="0" t="n">
        <f aca="true">INDIRECT("A"&amp;(J1402+7))</f>
        <v>0</v>
      </c>
      <c r="G1403" s="0" t="n">
        <f aca="true">INDIRECT("A"&amp;(J1402+8))</f>
        <v>0</v>
      </c>
      <c r="H1403" s="0" t="n">
        <f aca="true">INDIRECT("A"&amp;(J1402+9))</f>
        <v>0</v>
      </c>
      <c r="J1403" s="0" t="n">
        <f aca="false">J1402+5</f>
        <v>7011</v>
      </c>
    </row>
    <row r="1404" customFormat="false" ht="12.75" hidden="false" customHeight="false" outlineLevel="0" collapsed="false">
      <c r="D1404" s="1" t="n">
        <f aca="true">INDIRECT("A"&amp;(J1403+5))</f>
        <v>0</v>
      </c>
      <c r="E1404" s="0" t="n">
        <f aca="true">INDIRECT("A"&amp;(J1403+6))</f>
        <v>0</v>
      </c>
      <c r="F1404" s="0" t="n">
        <f aca="true">INDIRECT("A"&amp;(J1403+7))</f>
        <v>0</v>
      </c>
      <c r="G1404" s="0" t="n">
        <f aca="true">INDIRECT("A"&amp;(J1403+8))</f>
        <v>0</v>
      </c>
      <c r="H1404" s="0" t="n">
        <f aca="true">INDIRECT("A"&amp;(J1403+9))</f>
        <v>0</v>
      </c>
      <c r="J1404" s="0" t="n">
        <f aca="false">J1403+5</f>
        <v>7016</v>
      </c>
    </row>
    <row r="1405" customFormat="false" ht="12.75" hidden="false" customHeight="false" outlineLevel="0" collapsed="false">
      <c r="D1405" s="1" t="n">
        <f aca="true">INDIRECT("A"&amp;(J1404+5))</f>
        <v>0</v>
      </c>
      <c r="E1405" s="0" t="n">
        <f aca="true">INDIRECT("A"&amp;(J1404+6))</f>
        <v>0</v>
      </c>
      <c r="F1405" s="0" t="n">
        <f aca="true">INDIRECT("A"&amp;(J1404+7))</f>
        <v>0</v>
      </c>
      <c r="G1405" s="0" t="n">
        <f aca="true">INDIRECT("A"&amp;(J1404+8))</f>
        <v>0</v>
      </c>
      <c r="H1405" s="0" t="n">
        <f aca="true">INDIRECT("A"&amp;(J1404+9))</f>
        <v>0</v>
      </c>
      <c r="J1405" s="0" t="n">
        <f aca="false">J1404+5</f>
        <v>7021</v>
      </c>
    </row>
    <row r="1406" customFormat="false" ht="12.75" hidden="false" customHeight="false" outlineLevel="0" collapsed="false">
      <c r="D1406" s="1" t="n">
        <f aca="true">INDIRECT("A"&amp;(J1405+5))</f>
        <v>0</v>
      </c>
      <c r="E1406" s="0" t="n">
        <f aca="true">INDIRECT("A"&amp;(J1405+6))</f>
        <v>0</v>
      </c>
      <c r="F1406" s="0" t="n">
        <f aca="true">INDIRECT("A"&amp;(J1405+7))</f>
        <v>0</v>
      </c>
      <c r="G1406" s="0" t="n">
        <f aca="true">INDIRECT("A"&amp;(J1405+8))</f>
        <v>0</v>
      </c>
      <c r="H1406" s="0" t="n">
        <f aca="true">INDIRECT("A"&amp;(J1405+9))</f>
        <v>0</v>
      </c>
      <c r="J1406" s="0" t="n">
        <f aca="false">J1405+5</f>
        <v>7026</v>
      </c>
    </row>
    <row r="1407" customFormat="false" ht="12.75" hidden="false" customHeight="false" outlineLevel="0" collapsed="false">
      <c r="D1407" s="1" t="n">
        <f aca="true">INDIRECT("A"&amp;(J1406+5))</f>
        <v>0</v>
      </c>
      <c r="E1407" s="0" t="n">
        <f aca="true">INDIRECT("A"&amp;(J1406+6))</f>
        <v>0</v>
      </c>
      <c r="F1407" s="0" t="n">
        <f aca="true">INDIRECT("A"&amp;(J1406+7))</f>
        <v>0</v>
      </c>
      <c r="G1407" s="0" t="n">
        <f aca="true">INDIRECT("A"&amp;(J1406+8))</f>
        <v>0</v>
      </c>
      <c r="H1407" s="0" t="n">
        <f aca="true">INDIRECT("A"&amp;(J1406+9))</f>
        <v>0</v>
      </c>
      <c r="J1407" s="0" t="n">
        <f aca="false">J1406+5</f>
        <v>7031</v>
      </c>
    </row>
    <row r="1408" customFormat="false" ht="12.75" hidden="false" customHeight="false" outlineLevel="0" collapsed="false">
      <c r="D1408" s="1" t="n">
        <f aca="true">INDIRECT("A"&amp;(J1407+5))</f>
        <v>0</v>
      </c>
      <c r="E1408" s="0" t="n">
        <f aca="true">INDIRECT("A"&amp;(J1407+6))</f>
        <v>0</v>
      </c>
      <c r="F1408" s="0" t="n">
        <f aca="true">INDIRECT("A"&amp;(J1407+7))</f>
        <v>0</v>
      </c>
      <c r="G1408" s="0" t="n">
        <f aca="true">INDIRECT("A"&amp;(J1407+8))</f>
        <v>0</v>
      </c>
      <c r="H1408" s="0" t="n">
        <f aca="true">INDIRECT("A"&amp;(J1407+9))</f>
        <v>0</v>
      </c>
      <c r="J1408" s="0" t="n">
        <f aca="false">J1407+5</f>
        <v>7036</v>
      </c>
    </row>
    <row r="1409" customFormat="false" ht="12.75" hidden="false" customHeight="false" outlineLevel="0" collapsed="false">
      <c r="D1409" s="1" t="n">
        <f aca="true">INDIRECT("A"&amp;(J1408+5))</f>
        <v>0</v>
      </c>
      <c r="E1409" s="0" t="n">
        <f aca="true">INDIRECT("A"&amp;(J1408+6))</f>
        <v>0</v>
      </c>
      <c r="F1409" s="0" t="n">
        <f aca="true">INDIRECT("A"&amp;(J1408+7))</f>
        <v>0</v>
      </c>
      <c r="G1409" s="0" t="n">
        <f aca="true">INDIRECT("A"&amp;(J1408+8))</f>
        <v>0</v>
      </c>
      <c r="H1409" s="0" t="n">
        <f aca="true">INDIRECT("A"&amp;(J1408+9))</f>
        <v>0</v>
      </c>
      <c r="J1409" s="0" t="n">
        <f aca="false">J1408+5</f>
        <v>7041</v>
      </c>
    </row>
    <row r="1410" customFormat="false" ht="12.75" hidden="false" customHeight="false" outlineLevel="0" collapsed="false">
      <c r="D1410" s="1" t="n">
        <f aca="true">INDIRECT("A"&amp;(J1409+5))</f>
        <v>0</v>
      </c>
      <c r="E1410" s="0" t="n">
        <f aca="true">INDIRECT("A"&amp;(J1409+6))</f>
        <v>0</v>
      </c>
      <c r="F1410" s="0" t="n">
        <f aca="true">INDIRECT("A"&amp;(J1409+7))</f>
        <v>0</v>
      </c>
      <c r="G1410" s="0" t="n">
        <f aca="true">INDIRECT("A"&amp;(J1409+8))</f>
        <v>0</v>
      </c>
      <c r="H1410" s="0" t="n">
        <f aca="true">INDIRECT("A"&amp;(J1409+9))</f>
        <v>0</v>
      </c>
      <c r="J1410" s="0" t="n">
        <f aca="false">J1409+5</f>
        <v>7046</v>
      </c>
    </row>
    <row r="1411" customFormat="false" ht="12.75" hidden="false" customHeight="false" outlineLevel="0" collapsed="false">
      <c r="D1411" s="1" t="n">
        <f aca="true">INDIRECT("A"&amp;(J1410+5))</f>
        <v>0</v>
      </c>
      <c r="E1411" s="0" t="n">
        <f aca="true">INDIRECT("A"&amp;(J1410+6))</f>
        <v>0</v>
      </c>
      <c r="F1411" s="0" t="n">
        <f aca="true">INDIRECT("A"&amp;(J1410+7))</f>
        <v>0</v>
      </c>
      <c r="G1411" s="0" t="n">
        <f aca="true">INDIRECT("A"&amp;(J1410+8))</f>
        <v>0</v>
      </c>
      <c r="H1411" s="0" t="n">
        <f aca="true">INDIRECT("A"&amp;(J1410+9))</f>
        <v>0</v>
      </c>
      <c r="J1411" s="0" t="n">
        <f aca="false">J1410+5</f>
        <v>7051</v>
      </c>
    </row>
    <row r="1412" customFormat="false" ht="12.75" hidden="false" customHeight="false" outlineLevel="0" collapsed="false">
      <c r="D1412" s="1" t="n">
        <f aca="true">INDIRECT("A"&amp;(J1411+5))</f>
        <v>0</v>
      </c>
      <c r="E1412" s="0" t="n">
        <f aca="true">INDIRECT("A"&amp;(J1411+6))</f>
        <v>0</v>
      </c>
      <c r="F1412" s="0" t="n">
        <f aca="true">INDIRECT("A"&amp;(J1411+7))</f>
        <v>0</v>
      </c>
      <c r="G1412" s="0" t="n">
        <f aca="true">INDIRECT("A"&amp;(J1411+8))</f>
        <v>0</v>
      </c>
      <c r="H1412" s="0" t="n">
        <f aca="true">INDIRECT("A"&amp;(J1411+9))</f>
        <v>0</v>
      </c>
      <c r="J1412" s="0" t="n">
        <f aca="false">J1411+5</f>
        <v>7056</v>
      </c>
    </row>
    <row r="1413" customFormat="false" ht="12.75" hidden="false" customHeight="false" outlineLevel="0" collapsed="false">
      <c r="D1413" s="1" t="n">
        <f aca="true">INDIRECT("A"&amp;(J1412+5))</f>
        <v>0</v>
      </c>
      <c r="E1413" s="0" t="n">
        <f aca="true">INDIRECT("A"&amp;(J1412+6))</f>
        <v>0</v>
      </c>
      <c r="F1413" s="0" t="n">
        <f aca="true">INDIRECT("A"&amp;(J1412+7))</f>
        <v>0</v>
      </c>
      <c r="G1413" s="0" t="n">
        <f aca="true">INDIRECT("A"&amp;(J1412+8))</f>
        <v>0</v>
      </c>
      <c r="H1413" s="0" t="n">
        <f aca="true">INDIRECT("A"&amp;(J1412+9))</f>
        <v>0</v>
      </c>
      <c r="J1413" s="0" t="n">
        <f aca="false">J1412+5</f>
        <v>7061</v>
      </c>
    </row>
    <row r="1414" customFormat="false" ht="12.75" hidden="false" customHeight="false" outlineLevel="0" collapsed="false">
      <c r="D1414" s="1" t="n">
        <f aca="true">INDIRECT("A"&amp;(J1413+5))</f>
        <v>0</v>
      </c>
      <c r="E1414" s="0" t="n">
        <f aca="true">INDIRECT("A"&amp;(J1413+6))</f>
        <v>0</v>
      </c>
      <c r="F1414" s="0" t="n">
        <f aca="true">INDIRECT("A"&amp;(J1413+7))</f>
        <v>0</v>
      </c>
      <c r="G1414" s="0" t="n">
        <f aca="true">INDIRECT("A"&amp;(J1413+8))</f>
        <v>0</v>
      </c>
      <c r="H1414" s="0" t="n">
        <f aca="true">INDIRECT("A"&amp;(J1413+9))</f>
        <v>0</v>
      </c>
      <c r="J1414" s="0" t="n">
        <f aca="false">J1413+5</f>
        <v>7066</v>
      </c>
    </row>
    <row r="1415" customFormat="false" ht="12.75" hidden="false" customHeight="false" outlineLevel="0" collapsed="false">
      <c r="D1415" s="1" t="n">
        <f aca="true">INDIRECT("A"&amp;(J1414+5))</f>
        <v>0</v>
      </c>
      <c r="E1415" s="0" t="n">
        <f aca="true">INDIRECT("A"&amp;(J1414+6))</f>
        <v>0</v>
      </c>
      <c r="F1415" s="0" t="n">
        <f aca="true">INDIRECT("A"&amp;(J1414+7))</f>
        <v>0</v>
      </c>
      <c r="G1415" s="0" t="n">
        <f aca="true">INDIRECT("A"&amp;(J1414+8))</f>
        <v>0</v>
      </c>
      <c r="H1415" s="0" t="n">
        <f aca="true">INDIRECT("A"&amp;(J1414+9))</f>
        <v>0</v>
      </c>
      <c r="J1415" s="0" t="n">
        <f aca="false">J1414+5</f>
        <v>7071</v>
      </c>
    </row>
    <row r="1416" customFormat="false" ht="12.75" hidden="false" customHeight="false" outlineLevel="0" collapsed="false">
      <c r="D1416" s="1" t="n">
        <f aca="true">INDIRECT("A"&amp;(J1415+5))</f>
        <v>0</v>
      </c>
      <c r="E1416" s="0" t="n">
        <f aca="true">INDIRECT("A"&amp;(J1415+6))</f>
        <v>0</v>
      </c>
      <c r="F1416" s="0" t="n">
        <f aca="true">INDIRECT("A"&amp;(J1415+7))</f>
        <v>0</v>
      </c>
      <c r="G1416" s="0" t="n">
        <f aca="true">INDIRECT("A"&amp;(J1415+8))</f>
        <v>0</v>
      </c>
      <c r="H1416" s="0" t="n">
        <f aca="true">INDIRECT("A"&amp;(J1415+9))</f>
        <v>0</v>
      </c>
      <c r="J1416" s="0" t="n">
        <f aca="false">J1415+5</f>
        <v>7076</v>
      </c>
    </row>
    <row r="1417" customFormat="false" ht="12.75" hidden="false" customHeight="false" outlineLevel="0" collapsed="false">
      <c r="D1417" s="1" t="n">
        <f aca="true">INDIRECT("A"&amp;(J1416+5))</f>
        <v>0</v>
      </c>
      <c r="E1417" s="0" t="n">
        <f aca="true">INDIRECT("A"&amp;(J1416+6))</f>
        <v>0</v>
      </c>
      <c r="F1417" s="0" t="n">
        <f aca="true">INDIRECT("A"&amp;(J1416+7))</f>
        <v>0</v>
      </c>
      <c r="G1417" s="0" t="n">
        <f aca="true">INDIRECT("A"&amp;(J1416+8))</f>
        <v>0</v>
      </c>
      <c r="H1417" s="0" t="n">
        <f aca="true">INDIRECT("A"&amp;(J1416+9))</f>
        <v>0</v>
      </c>
      <c r="J1417" s="0" t="n">
        <f aca="false">J1416+5</f>
        <v>7081</v>
      </c>
    </row>
    <row r="1418" customFormat="false" ht="12.75" hidden="false" customHeight="false" outlineLevel="0" collapsed="false">
      <c r="D1418" s="1" t="n">
        <f aca="true">INDIRECT("A"&amp;(J1417+5))</f>
        <v>0</v>
      </c>
      <c r="E1418" s="0" t="n">
        <f aca="true">INDIRECT("A"&amp;(J1417+6))</f>
        <v>0</v>
      </c>
      <c r="F1418" s="0" t="n">
        <f aca="true">INDIRECT("A"&amp;(J1417+7))</f>
        <v>0</v>
      </c>
      <c r="G1418" s="0" t="n">
        <f aca="true">INDIRECT("A"&amp;(J1417+8))</f>
        <v>0</v>
      </c>
      <c r="H1418" s="0" t="n">
        <f aca="true">INDIRECT("A"&amp;(J1417+9))</f>
        <v>0</v>
      </c>
      <c r="J1418" s="0" t="n">
        <f aca="false">J1417+5</f>
        <v>7086</v>
      </c>
    </row>
    <row r="1419" customFormat="false" ht="12.75" hidden="false" customHeight="false" outlineLevel="0" collapsed="false">
      <c r="D1419" s="1" t="n">
        <f aca="true">INDIRECT("A"&amp;(J1418+5))</f>
        <v>0</v>
      </c>
      <c r="E1419" s="0" t="n">
        <f aca="true">INDIRECT("A"&amp;(J1418+6))</f>
        <v>0</v>
      </c>
      <c r="F1419" s="0" t="n">
        <f aca="true">INDIRECT("A"&amp;(J1418+7))</f>
        <v>0</v>
      </c>
      <c r="G1419" s="0" t="n">
        <f aca="true">INDIRECT("A"&amp;(J1418+8))</f>
        <v>0</v>
      </c>
      <c r="H1419" s="0" t="n">
        <f aca="true">INDIRECT("A"&amp;(J1418+9))</f>
        <v>0</v>
      </c>
      <c r="J1419" s="0" t="n">
        <f aca="false">J1418+5</f>
        <v>7091</v>
      </c>
    </row>
    <row r="1420" customFormat="false" ht="12.75" hidden="false" customHeight="false" outlineLevel="0" collapsed="false">
      <c r="D1420" s="1" t="n">
        <f aca="true">INDIRECT("A"&amp;(J1419+5))</f>
        <v>0</v>
      </c>
      <c r="E1420" s="0" t="n">
        <f aca="true">INDIRECT("A"&amp;(J1419+6))</f>
        <v>0</v>
      </c>
      <c r="F1420" s="0" t="n">
        <f aca="true">INDIRECT("A"&amp;(J1419+7))</f>
        <v>0</v>
      </c>
      <c r="G1420" s="0" t="n">
        <f aca="true">INDIRECT("A"&amp;(J1419+8))</f>
        <v>0</v>
      </c>
      <c r="H1420" s="0" t="n">
        <f aca="true">INDIRECT("A"&amp;(J1419+9))</f>
        <v>0</v>
      </c>
      <c r="J1420" s="0" t="n">
        <f aca="false">J1419+5</f>
        <v>7096</v>
      </c>
    </row>
    <row r="1421" customFormat="false" ht="12.75" hidden="false" customHeight="false" outlineLevel="0" collapsed="false">
      <c r="D1421" s="1" t="n">
        <f aca="true">INDIRECT("A"&amp;(J1420+5))</f>
        <v>0</v>
      </c>
      <c r="E1421" s="0" t="n">
        <f aca="true">INDIRECT("A"&amp;(J1420+6))</f>
        <v>0</v>
      </c>
      <c r="F1421" s="0" t="n">
        <f aca="true">INDIRECT("A"&amp;(J1420+7))</f>
        <v>0</v>
      </c>
      <c r="G1421" s="0" t="n">
        <f aca="true">INDIRECT("A"&amp;(J1420+8))</f>
        <v>0</v>
      </c>
      <c r="H1421" s="0" t="n">
        <f aca="true">INDIRECT("A"&amp;(J1420+9))</f>
        <v>0</v>
      </c>
      <c r="J1421" s="0" t="n">
        <f aca="false">J1420+5</f>
        <v>7101</v>
      </c>
    </row>
    <row r="1422" customFormat="false" ht="12.75" hidden="false" customHeight="false" outlineLevel="0" collapsed="false">
      <c r="D1422" s="1" t="n">
        <f aca="true">INDIRECT("A"&amp;(J1421+5))</f>
        <v>0</v>
      </c>
      <c r="E1422" s="0" t="n">
        <f aca="true">INDIRECT("A"&amp;(J1421+6))</f>
        <v>0</v>
      </c>
      <c r="F1422" s="0" t="n">
        <f aca="true">INDIRECT("A"&amp;(J1421+7))</f>
        <v>0</v>
      </c>
      <c r="G1422" s="0" t="n">
        <f aca="true">INDIRECT("A"&amp;(J1421+8))</f>
        <v>0</v>
      </c>
      <c r="H1422" s="0" t="n">
        <f aca="true">INDIRECT("A"&amp;(J1421+9))</f>
        <v>0</v>
      </c>
      <c r="J1422" s="0" t="n">
        <f aca="false">J1421+5</f>
        <v>7106</v>
      </c>
    </row>
    <row r="1423" customFormat="false" ht="12.75" hidden="false" customHeight="false" outlineLevel="0" collapsed="false">
      <c r="D1423" s="1" t="n">
        <f aca="true">INDIRECT("A"&amp;(J1422+5))</f>
        <v>0</v>
      </c>
      <c r="E1423" s="0" t="n">
        <f aca="true">INDIRECT("A"&amp;(J1422+6))</f>
        <v>0</v>
      </c>
      <c r="F1423" s="0" t="n">
        <f aca="true">INDIRECT("A"&amp;(J1422+7))</f>
        <v>0</v>
      </c>
      <c r="G1423" s="0" t="n">
        <f aca="true">INDIRECT("A"&amp;(J1422+8))</f>
        <v>0</v>
      </c>
      <c r="H1423" s="0" t="n">
        <f aca="true">INDIRECT("A"&amp;(J1422+9))</f>
        <v>0</v>
      </c>
      <c r="J1423" s="0" t="n">
        <f aca="false">J1422+5</f>
        <v>7111</v>
      </c>
    </row>
    <row r="1424" customFormat="false" ht="12.75" hidden="false" customHeight="false" outlineLevel="0" collapsed="false">
      <c r="D1424" s="1" t="n">
        <f aca="true">INDIRECT("A"&amp;(J1423+5))</f>
        <v>0</v>
      </c>
      <c r="E1424" s="0" t="n">
        <f aca="true">INDIRECT("A"&amp;(J1423+6))</f>
        <v>0</v>
      </c>
      <c r="F1424" s="0" t="n">
        <f aca="true">INDIRECT("A"&amp;(J1423+7))</f>
        <v>0</v>
      </c>
      <c r="G1424" s="0" t="n">
        <f aca="true">INDIRECT("A"&amp;(J1423+8))</f>
        <v>0</v>
      </c>
      <c r="H1424" s="0" t="n">
        <f aca="true">INDIRECT("A"&amp;(J1423+9))</f>
        <v>0</v>
      </c>
      <c r="J1424" s="0" t="n">
        <f aca="false">J1423+5</f>
        <v>7116</v>
      </c>
    </row>
    <row r="1425" customFormat="false" ht="12.75" hidden="false" customHeight="false" outlineLevel="0" collapsed="false">
      <c r="D1425" s="1" t="n">
        <f aca="true">INDIRECT("A"&amp;(J1424+5))</f>
        <v>0</v>
      </c>
      <c r="E1425" s="0" t="n">
        <f aca="true">INDIRECT("A"&amp;(J1424+6))</f>
        <v>0</v>
      </c>
      <c r="F1425" s="0" t="n">
        <f aca="true">INDIRECT("A"&amp;(J1424+7))</f>
        <v>0</v>
      </c>
      <c r="G1425" s="0" t="n">
        <f aca="true">INDIRECT("A"&amp;(J1424+8))</f>
        <v>0</v>
      </c>
      <c r="H1425" s="0" t="n">
        <f aca="true">INDIRECT("A"&amp;(J1424+9))</f>
        <v>0</v>
      </c>
      <c r="J1425" s="0" t="n">
        <f aca="false">J1424+5</f>
        <v>7121</v>
      </c>
    </row>
    <row r="1426" customFormat="false" ht="12.75" hidden="false" customHeight="false" outlineLevel="0" collapsed="false">
      <c r="D1426" s="1" t="n">
        <f aca="true">INDIRECT("A"&amp;(J1425+5))</f>
        <v>0</v>
      </c>
      <c r="E1426" s="0" t="n">
        <f aca="true">INDIRECT("A"&amp;(J1425+6))</f>
        <v>0</v>
      </c>
      <c r="F1426" s="0" t="n">
        <f aca="true">INDIRECT("A"&amp;(J1425+7))</f>
        <v>0</v>
      </c>
      <c r="G1426" s="0" t="n">
        <f aca="true">INDIRECT("A"&amp;(J1425+8))</f>
        <v>0</v>
      </c>
      <c r="H1426" s="0" t="n">
        <f aca="true">INDIRECT("A"&amp;(J1425+9))</f>
        <v>0</v>
      </c>
      <c r="J1426" s="0" t="n">
        <f aca="false">J1425+5</f>
        <v>7126</v>
      </c>
    </row>
    <row r="1427" customFormat="false" ht="12.75" hidden="false" customHeight="false" outlineLevel="0" collapsed="false">
      <c r="D1427" s="1" t="n">
        <f aca="true">INDIRECT("A"&amp;(J1426+5))</f>
        <v>0</v>
      </c>
      <c r="E1427" s="0" t="n">
        <f aca="true">INDIRECT("A"&amp;(J1426+6))</f>
        <v>0</v>
      </c>
      <c r="F1427" s="0" t="n">
        <f aca="true">INDIRECT("A"&amp;(J1426+7))</f>
        <v>0</v>
      </c>
      <c r="G1427" s="0" t="n">
        <f aca="true">INDIRECT("A"&amp;(J1426+8))</f>
        <v>0</v>
      </c>
      <c r="H1427" s="0" t="n">
        <f aca="true">INDIRECT("A"&amp;(J1426+9))</f>
        <v>0</v>
      </c>
      <c r="J1427" s="0" t="n">
        <f aca="false">J1426+5</f>
        <v>7131</v>
      </c>
    </row>
    <row r="1428" customFormat="false" ht="12.75" hidden="false" customHeight="false" outlineLevel="0" collapsed="false">
      <c r="D1428" s="1" t="n">
        <f aca="true">INDIRECT("A"&amp;(J1427+5))</f>
        <v>0</v>
      </c>
      <c r="E1428" s="0" t="n">
        <f aca="true">INDIRECT("A"&amp;(J1427+6))</f>
        <v>0</v>
      </c>
      <c r="F1428" s="0" t="n">
        <f aca="true">INDIRECT("A"&amp;(J1427+7))</f>
        <v>0</v>
      </c>
      <c r="G1428" s="0" t="n">
        <f aca="true">INDIRECT("A"&amp;(J1427+8))</f>
        <v>0</v>
      </c>
      <c r="H1428" s="0" t="n">
        <f aca="true">INDIRECT("A"&amp;(J1427+9))</f>
        <v>0</v>
      </c>
      <c r="J1428" s="0" t="n">
        <f aca="false">J1427+5</f>
        <v>7136</v>
      </c>
    </row>
    <row r="1429" customFormat="false" ht="12.75" hidden="false" customHeight="false" outlineLevel="0" collapsed="false">
      <c r="D1429" s="1" t="n">
        <f aca="true">INDIRECT("A"&amp;(J1428+5))</f>
        <v>0</v>
      </c>
      <c r="E1429" s="0" t="n">
        <f aca="true">INDIRECT("A"&amp;(J1428+6))</f>
        <v>0</v>
      </c>
      <c r="F1429" s="0" t="n">
        <f aca="true">INDIRECT("A"&amp;(J1428+7))</f>
        <v>0</v>
      </c>
      <c r="G1429" s="0" t="n">
        <f aca="true">INDIRECT("A"&amp;(J1428+8))</f>
        <v>0</v>
      </c>
      <c r="H1429" s="0" t="n">
        <f aca="true">INDIRECT("A"&amp;(J1428+9))</f>
        <v>0</v>
      </c>
      <c r="J1429" s="0" t="n">
        <f aca="false">J1428+5</f>
        <v>7141</v>
      </c>
    </row>
    <row r="1430" customFormat="false" ht="12.75" hidden="false" customHeight="false" outlineLevel="0" collapsed="false">
      <c r="D1430" s="1" t="n">
        <f aca="true">INDIRECT("A"&amp;(J1429+5))</f>
        <v>0</v>
      </c>
      <c r="E1430" s="0" t="n">
        <f aca="true">INDIRECT("A"&amp;(J1429+6))</f>
        <v>0</v>
      </c>
      <c r="F1430" s="0" t="n">
        <f aca="true">INDIRECT("A"&amp;(J1429+7))</f>
        <v>0</v>
      </c>
      <c r="G1430" s="0" t="n">
        <f aca="true">INDIRECT("A"&amp;(J1429+8))</f>
        <v>0</v>
      </c>
      <c r="H1430" s="0" t="n">
        <f aca="true">INDIRECT("A"&amp;(J1429+9))</f>
        <v>0</v>
      </c>
      <c r="J1430" s="0" t="n">
        <f aca="false">J1429+5</f>
        <v>7146</v>
      </c>
    </row>
    <row r="1431" customFormat="false" ht="12.75" hidden="false" customHeight="false" outlineLevel="0" collapsed="false">
      <c r="D1431" s="1" t="n">
        <f aca="true">INDIRECT("A"&amp;(J1430+5))</f>
        <v>0</v>
      </c>
      <c r="E1431" s="0" t="n">
        <f aca="true">INDIRECT("A"&amp;(J1430+6))</f>
        <v>0</v>
      </c>
      <c r="F1431" s="0" t="n">
        <f aca="true">INDIRECT("A"&amp;(J1430+7))</f>
        <v>0</v>
      </c>
      <c r="G1431" s="0" t="n">
        <f aca="true">INDIRECT("A"&amp;(J1430+8))</f>
        <v>0</v>
      </c>
      <c r="H1431" s="0" t="n">
        <f aca="true">INDIRECT("A"&amp;(J1430+9))</f>
        <v>0</v>
      </c>
      <c r="J1431" s="0" t="n">
        <f aca="false">J1430+5</f>
        <v>7151</v>
      </c>
    </row>
    <row r="1432" customFormat="false" ht="12.75" hidden="false" customHeight="false" outlineLevel="0" collapsed="false">
      <c r="D1432" s="1" t="n">
        <f aca="true">INDIRECT("A"&amp;(J1431+5))</f>
        <v>0</v>
      </c>
      <c r="E1432" s="0" t="n">
        <f aca="true">INDIRECT("A"&amp;(J1431+6))</f>
        <v>0</v>
      </c>
      <c r="F1432" s="0" t="n">
        <f aca="true">INDIRECT("A"&amp;(J1431+7))</f>
        <v>0</v>
      </c>
      <c r="G1432" s="0" t="n">
        <f aca="true">INDIRECT("A"&amp;(J1431+8))</f>
        <v>0</v>
      </c>
      <c r="H1432" s="0" t="n">
        <f aca="true">INDIRECT("A"&amp;(J1431+9))</f>
        <v>0</v>
      </c>
      <c r="J1432" s="0" t="n">
        <f aca="false">J1431+5</f>
        <v>7156</v>
      </c>
    </row>
    <row r="1433" customFormat="false" ht="12.75" hidden="false" customHeight="false" outlineLevel="0" collapsed="false">
      <c r="D1433" s="1" t="n">
        <f aca="true">INDIRECT("A"&amp;(J1432+5))</f>
        <v>0</v>
      </c>
      <c r="E1433" s="0" t="n">
        <f aca="true">INDIRECT("A"&amp;(J1432+6))</f>
        <v>0</v>
      </c>
      <c r="F1433" s="0" t="n">
        <f aca="true">INDIRECT("A"&amp;(J1432+7))</f>
        <v>0</v>
      </c>
      <c r="G1433" s="0" t="n">
        <f aca="true">INDIRECT("A"&amp;(J1432+8))</f>
        <v>0</v>
      </c>
      <c r="H1433" s="0" t="n">
        <f aca="true">INDIRECT("A"&amp;(J1432+9))</f>
        <v>0</v>
      </c>
      <c r="J1433" s="0" t="n">
        <f aca="false">J1432+5</f>
        <v>7161</v>
      </c>
    </row>
    <row r="1434" customFormat="false" ht="12.75" hidden="false" customHeight="false" outlineLevel="0" collapsed="false">
      <c r="D1434" s="1" t="n">
        <f aca="true">INDIRECT("A"&amp;(J1433+5))</f>
        <v>0</v>
      </c>
      <c r="E1434" s="0" t="n">
        <f aca="true">INDIRECT("A"&amp;(J1433+6))</f>
        <v>0</v>
      </c>
      <c r="F1434" s="0" t="n">
        <f aca="true">INDIRECT("A"&amp;(J1433+7))</f>
        <v>0</v>
      </c>
      <c r="G1434" s="0" t="n">
        <f aca="true">INDIRECT("A"&amp;(J1433+8))</f>
        <v>0</v>
      </c>
      <c r="H1434" s="0" t="n">
        <f aca="true">INDIRECT("A"&amp;(J1433+9))</f>
        <v>0</v>
      </c>
      <c r="J1434" s="0" t="n">
        <f aca="false">J1433+5</f>
        <v>7166</v>
      </c>
    </row>
    <row r="1435" customFormat="false" ht="12.75" hidden="false" customHeight="false" outlineLevel="0" collapsed="false">
      <c r="D1435" s="1" t="n">
        <f aca="true">INDIRECT("A"&amp;(J1434+5))</f>
        <v>0</v>
      </c>
      <c r="E1435" s="0" t="n">
        <f aca="true">INDIRECT("A"&amp;(J1434+6))</f>
        <v>0</v>
      </c>
      <c r="F1435" s="0" t="n">
        <f aca="true">INDIRECT("A"&amp;(J1434+7))</f>
        <v>0</v>
      </c>
      <c r="G1435" s="0" t="n">
        <f aca="true">INDIRECT("A"&amp;(J1434+8))</f>
        <v>0</v>
      </c>
      <c r="H1435" s="0" t="n">
        <f aca="true">INDIRECT("A"&amp;(J1434+9))</f>
        <v>0</v>
      </c>
      <c r="J1435" s="0" t="n">
        <f aca="false">J1434+5</f>
        <v>7171</v>
      </c>
    </row>
    <row r="1436" customFormat="false" ht="12.75" hidden="false" customHeight="false" outlineLevel="0" collapsed="false">
      <c r="D1436" s="1" t="n">
        <f aca="true">INDIRECT("A"&amp;(J1435+5))</f>
        <v>0</v>
      </c>
      <c r="E1436" s="0" t="n">
        <f aca="true">INDIRECT("A"&amp;(J1435+6))</f>
        <v>0</v>
      </c>
      <c r="F1436" s="0" t="n">
        <f aca="true">INDIRECT("A"&amp;(J1435+7))</f>
        <v>0</v>
      </c>
      <c r="G1436" s="0" t="n">
        <f aca="true">INDIRECT("A"&amp;(J1435+8))</f>
        <v>0</v>
      </c>
      <c r="H1436" s="0" t="n">
        <f aca="true">INDIRECT("A"&amp;(J1435+9))</f>
        <v>0</v>
      </c>
      <c r="J1436" s="0" t="n">
        <f aca="false">J1435+5</f>
        <v>7176</v>
      </c>
    </row>
    <row r="1437" customFormat="false" ht="12.75" hidden="false" customHeight="false" outlineLevel="0" collapsed="false">
      <c r="D1437" s="1" t="n">
        <f aca="true">INDIRECT("A"&amp;(J1436+5))</f>
        <v>0</v>
      </c>
      <c r="E1437" s="0" t="n">
        <f aca="true">INDIRECT("A"&amp;(J1436+6))</f>
        <v>0</v>
      </c>
      <c r="F1437" s="0" t="n">
        <f aca="true">INDIRECT("A"&amp;(J1436+7))</f>
        <v>0</v>
      </c>
      <c r="G1437" s="0" t="n">
        <f aca="true">INDIRECT("A"&amp;(J1436+8))</f>
        <v>0</v>
      </c>
      <c r="H1437" s="0" t="n">
        <f aca="true">INDIRECT("A"&amp;(J1436+9))</f>
        <v>0</v>
      </c>
      <c r="J1437" s="0" t="n">
        <f aca="false">J1436+5</f>
        <v>7181</v>
      </c>
    </row>
    <row r="1438" customFormat="false" ht="12.75" hidden="false" customHeight="false" outlineLevel="0" collapsed="false">
      <c r="D1438" s="1" t="n">
        <f aca="true">INDIRECT("A"&amp;(J1437+5))</f>
        <v>0</v>
      </c>
      <c r="E1438" s="0" t="n">
        <f aca="true">INDIRECT("A"&amp;(J1437+6))</f>
        <v>0</v>
      </c>
      <c r="F1438" s="0" t="n">
        <f aca="true">INDIRECT("A"&amp;(J1437+7))</f>
        <v>0</v>
      </c>
      <c r="G1438" s="0" t="n">
        <f aca="true">INDIRECT("A"&amp;(J1437+8))</f>
        <v>0</v>
      </c>
      <c r="H1438" s="0" t="n">
        <f aca="true">INDIRECT("A"&amp;(J1437+9))</f>
        <v>0</v>
      </c>
      <c r="J1438" s="0" t="n">
        <f aca="false">J1437+5</f>
        <v>7186</v>
      </c>
    </row>
    <row r="1439" customFormat="false" ht="12.75" hidden="false" customHeight="false" outlineLevel="0" collapsed="false">
      <c r="D1439" s="1" t="n">
        <f aca="true">INDIRECT("A"&amp;(J1438+5))</f>
        <v>0</v>
      </c>
      <c r="E1439" s="0" t="n">
        <f aca="true">INDIRECT("A"&amp;(J1438+6))</f>
        <v>0</v>
      </c>
      <c r="F1439" s="0" t="n">
        <f aca="true">INDIRECT("A"&amp;(J1438+7))</f>
        <v>0</v>
      </c>
      <c r="G1439" s="0" t="n">
        <f aca="true">INDIRECT("A"&amp;(J1438+8))</f>
        <v>0</v>
      </c>
      <c r="H1439" s="0" t="n">
        <f aca="true">INDIRECT("A"&amp;(J1438+9))</f>
        <v>0</v>
      </c>
      <c r="J1439" s="0" t="n">
        <f aca="false">J1438+5</f>
        <v>7191</v>
      </c>
    </row>
    <row r="1440" customFormat="false" ht="12.75" hidden="false" customHeight="false" outlineLevel="0" collapsed="false">
      <c r="D1440" s="1" t="n">
        <f aca="true">INDIRECT("A"&amp;(J1439+5))</f>
        <v>0</v>
      </c>
      <c r="E1440" s="0" t="n">
        <f aca="true">INDIRECT("A"&amp;(J1439+6))</f>
        <v>0</v>
      </c>
      <c r="F1440" s="0" t="n">
        <f aca="true">INDIRECT("A"&amp;(J1439+7))</f>
        <v>0</v>
      </c>
      <c r="G1440" s="0" t="n">
        <f aca="true">INDIRECT("A"&amp;(J1439+8))</f>
        <v>0</v>
      </c>
      <c r="H1440" s="0" t="n">
        <f aca="true">INDIRECT("A"&amp;(J1439+9))</f>
        <v>0</v>
      </c>
      <c r="J1440" s="0" t="n">
        <f aca="false">J1439+5</f>
        <v>7196</v>
      </c>
    </row>
    <row r="1441" customFormat="false" ht="12.75" hidden="false" customHeight="false" outlineLevel="0" collapsed="false">
      <c r="D1441" s="1" t="n">
        <f aca="true">INDIRECT("A"&amp;(J1440+5))</f>
        <v>0</v>
      </c>
      <c r="E1441" s="0" t="n">
        <f aca="true">INDIRECT("A"&amp;(J1440+6))</f>
        <v>0</v>
      </c>
      <c r="F1441" s="0" t="n">
        <f aca="true">INDIRECT("A"&amp;(J1440+7))</f>
        <v>0</v>
      </c>
      <c r="G1441" s="0" t="n">
        <f aca="true">INDIRECT("A"&amp;(J1440+8))</f>
        <v>0</v>
      </c>
      <c r="H1441" s="0" t="n">
        <f aca="true">INDIRECT("A"&amp;(J1440+9))</f>
        <v>0</v>
      </c>
      <c r="J1441" s="0" t="n">
        <f aca="false">J1440+5</f>
        <v>7201</v>
      </c>
    </row>
    <row r="1442" customFormat="false" ht="12.75" hidden="false" customHeight="false" outlineLevel="0" collapsed="false">
      <c r="D1442" s="1" t="n">
        <f aca="true">INDIRECT("A"&amp;(J1441+5))</f>
        <v>0</v>
      </c>
      <c r="E1442" s="0" t="n">
        <f aca="true">INDIRECT("A"&amp;(J1441+6))</f>
        <v>0</v>
      </c>
      <c r="F1442" s="0" t="n">
        <f aca="true">INDIRECT("A"&amp;(J1441+7))</f>
        <v>0</v>
      </c>
      <c r="G1442" s="0" t="n">
        <f aca="true">INDIRECT("A"&amp;(J1441+8))</f>
        <v>0</v>
      </c>
      <c r="H1442" s="0" t="n">
        <f aca="true">INDIRECT("A"&amp;(J1441+9))</f>
        <v>0</v>
      </c>
      <c r="J1442" s="0" t="n">
        <f aca="false">J1441+5</f>
        <v>7206</v>
      </c>
    </row>
    <row r="1443" customFormat="false" ht="12.75" hidden="false" customHeight="false" outlineLevel="0" collapsed="false">
      <c r="D1443" s="1" t="n">
        <f aca="true">INDIRECT("A"&amp;(J1442+5))</f>
        <v>0</v>
      </c>
      <c r="E1443" s="0" t="n">
        <f aca="true">INDIRECT("A"&amp;(J1442+6))</f>
        <v>0</v>
      </c>
      <c r="F1443" s="0" t="n">
        <f aca="true">INDIRECT("A"&amp;(J1442+7))</f>
        <v>0</v>
      </c>
      <c r="G1443" s="0" t="n">
        <f aca="true">INDIRECT("A"&amp;(J1442+8))</f>
        <v>0</v>
      </c>
      <c r="H1443" s="0" t="n">
        <f aca="true">INDIRECT("A"&amp;(J1442+9))</f>
        <v>0</v>
      </c>
      <c r="J1443" s="0" t="n">
        <f aca="false">J1442+5</f>
        <v>7211</v>
      </c>
    </row>
    <row r="1444" customFormat="false" ht="12.75" hidden="false" customHeight="false" outlineLevel="0" collapsed="false">
      <c r="D1444" s="1" t="n">
        <f aca="true">INDIRECT("A"&amp;(J1443+5))</f>
        <v>0</v>
      </c>
      <c r="E1444" s="0" t="n">
        <f aca="true">INDIRECT("A"&amp;(J1443+6))</f>
        <v>0</v>
      </c>
      <c r="F1444" s="0" t="n">
        <f aca="true">INDIRECT("A"&amp;(J1443+7))</f>
        <v>0</v>
      </c>
      <c r="G1444" s="0" t="n">
        <f aca="true">INDIRECT("A"&amp;(J1443+8))</f>
        <v>0</v>
      </c>
      <c r="H1444" s="0" t="n">
        <f aca="true">INDIRECT("A"&amp;(J1443+9))</f>
        <v>0</v>
      </c>
      <c r="J1444" s="0" t="n">
        <f aca="false">J1443+5</f>
        <v>7216</v>
      </c>
    </row>
    <row r="1445" customFormat="false" ht="12.75" hidden="false" customHeight="false" outlineLevel="0" collapsed="false">
      <c r="D1445" s="1" t="n">
        <f aca="true">INDIRECT("A"&amp;(J1444+5))</f>
        <v>0</v>
      </c>
      <c r="E1445" s="0" t="n">
        <f aca="true">INDIRECT("A"&amp;(J1444+6))</f>
        <v>0</v>
      </c>
      <c r="F1445" s="0" t="n">
        <f aca="true">INDIRECT("A"&amp;(J1444+7))</f>
        <v>0</v>
      </c>
      <c r="G1445" s="0" t="n">
        <f aca="true">INDIRECT("A"&amp;(J1444+8))</f>
        <v>0</v>
      </c>
      <c r="H1445" s="0" t="n">
        <f aca="true">INDIRECT("A"&amp;(J1444+9))</f>
        <v>0</v>
      </c>
      <c r="J1445" s="0" t="n">
        <f aca="false">J1444+5</f>
        <v>7221</v>
      </c>
    </row>
    <row r="1446" customFormat="false" ht="12.75" hidden="false" customHeight="false" outlineLevel="0" collapsed="false">
      <c r="D1446" s="1" t="n">
        <f aca="true">INDIRECT("A"&amp;(J1445+5))</f>
        <v>0</v>
      </c>
      <c r="E1446" s="0" t="n">
        <f aca="true">INDIRECT("A"&amp;(J1445+6))</f>
        <v>0</v>
      </c>
      <c r="F1446" s="0" t="n">
        <f aca="true">INDIRECT("A"&amp;(J1445+7))</f>
        <v>0</v>
      </c>
      <c r="G1446" s="0" t="n">
        <f aca="true">INDIRECT("A"&amp;(J1445+8))</f>
        <v>0</v>
      </c>
      <c r="H1446" s="0" t="n">
        <f aca="true">INDIRECT("A"&amp;(J1445+9))</f>
        <v>0</v>
      </c>
      <c r="J1446" s="0" t="n">
        <f aca="false">J1445+5</f>
        <v>7226</v>
      </c>
    </row>
    <row r="1447" customFormat="false" ht="12.75" hidden="false" customHeight="false" outlineLevel="0" collapsed="false">
      <c r="D1447" s="1" t="n">
        <f aca="true">INDIRECT("A"&amp;(J1446+5))</f>
        <v>0</v>
      </c>
      <c r="E1447" s="0" t="n">
        <f aca="true">INDIRECT("A"&amp;(J1446+6))</f>
        <v>0</v>
      </c>
      <c r="F1447" s="0" t="n">
        <f aca="true">INDIRECT("A"&amp;(J1446+7))</f>
        <v>0</v>
      </c>
      <c r="G1447" s="0" t="n">
        <f aca="true">INDIRECT("A"&amp;(J1446+8))</f>
        <v>0</v>
      </c>
      <c r="H1447" s="0" t="n">
        <f aca="true">INDIRECT("A"&amp;(J1446+9))</f>
        <v>0</v>
      </c>
      <c r="J1447" s="0" t="n">
        <f aca="false">J1446+5</f>
        <v>7231</v>
      </c>
    </row>
    <row r="1448" customFormat="false" ht="12.75" hidden="false" customHeight="false" outlineLevel="0" collapsed="false">
      <c r="D1448" s="1" t="n">
        <f aca="true">INDIRECT("A"&amp;(J1447+5))</f>
        <v>0</v>
      </c>
      <c r="E1448" s="0" t="n">
        <f aca="true">INDIRECT("A"&amp;(J1447+6))</f>
        <v>0</v>
      </c>
      <c r="F1448" s="0" t="n">
        <f aca="true">INDIRECT("A"&amp;(J1447+7))</f>
        <v>0</v>
      </c>
      <c r="G1448" s="0" t="n">
        <f aca="true">INDIRECT("A"&amp;(J1447+8))</f>
        <v>0</v>
      </c>
      <c r="H1448" s="0" t="n">
        <f aca="true">INDIRECT("A"&amp;(J1447+9))</f>
        <v>0</v>
      </c>
      <c r="J1448" s="0" t="n">
        <f aca="false">J1447+5</f>
        <v>7236</v>
      </c>
    </row>
    <row r="1449" customFormat="false" ht="12.75" hidden="false" customHeight="false" outlineLevel="0" collapsed="false">
      <c r="D1449" s="1" t="n">
        <f aca="true">INDIRECT("A"&amp;(J1448+5))</f>
        <v>0</v>
      </c>
      <c r="E1449" s="0" t="n">
        <f aca="true">INDIRECT("A"&amp;(J1448+6))</f>
        <v>0</v>
      </c>
      <c r="F1449" s="0" t="n">
        <f aca="true">INDIRECT("A"&amp;(J1448+7))</f>
        <v>0</v>
      </c>
      <c r="G1449" s="0" t="n">
        <f aca="true">INDIRECT("A"&amp;(J1448+8))</f>
        <v>0</v>
      </c>
      <c r="H1449" s="0" t="n">
        <f aca="true">INDIRECT("A"&amp;(J1448+9))</f>
        <v>0</v>
      </c>
      <c r="J1449" s="0" t="n">
        <f aca="false">J1448+5</f>
        <v>7241</v>
      </c>
    </row>
    <row r="1450" customFormat="false" ht="12.75" hidden="false" customHeight="false" outlineLevel="0" collapsed="false">
      <c r="D1450" s="1" t="n">
        <f aca="true">INDIRECT("A"&amp;(J1449+5))</f>
        <v>0</v>
      </c>
      <c r="E1450" s="0" t="n">
        <f aca="true">INDIRECT("A"&amp;(J1449+6))</f>
        <v>0</v>
      </c>
      <c r="F1450" s="0" t="n">
        <f aca="true">INDIRECT("A"&amp;(J1449+7))</f>
        <v>0</v>
      </c>
      <c r="G1450" s="0" t="n">
        <f aca="true">INDIRECT("A"&amp;(J1449+8))</f>
        <v>0</v>
      </c>
      <c r="H1450" s="0" t="n">
        <f aca="true">INDIRECT("A"&amp;(J1449+9))</f>
        <v>0</v>
      </c>
      <c r="J1450" s="0" t="n">
        <f aca="false">J1449+5</f>
        <v>7246</v>
      </c>
    </row>
    <row r="1451" customFormat="false" ht="12.75" hidden="false" customHeight="false" outlineLevel="0" collapsed="false">
      <c r="D1451" s="1" t="n">
        <f aca="true">INDIRECT("A"&amp;(J1450+5))</f>
        <v>0</v>
      </c>
      <c r="E1451" s="0" t="n">
        <f aca="true">INDIRECT("A"&amp;(J1450+6))</f>
        <v>0</v>
      </c>
      <c r="F1451" s="0" t="n">
        <f aca="true">INDIRECT("A"&amp;(J1450+7))</f>
        <v>0</v>
      </c>
      <c r="G1451" s="0" t="n">
        <f aca="true">INDIRECT("A"&amp;(J1450+8))</f>
        <v>0</v>
      </c>
      <c r="H1451" s="0" t="n">
        <f aca="true">INDIRECT("A"&amp;(J1450+9))</f>
        <v>0</v>
      </c>
      <c r="J1451" s="0" t="n">
        <f aca="false">J1450+5</f>
        <v>7251</v>
      </c>
    </row>
    <row r="1452" customFormat="false" ht="12.75" hidden="false" customHeight="false" outlineLevel="0" collapsed="false">
      <c r="D1452" s="1" t="n">
        <f aca="true">INDIRECT("A"&amp;(J1451+5))</f>
        <v>0</v>
      </c>
      <c r="E1452" s="0" t="n">
        <f aca="true">INDIRECT("A"&amp;(J1451+6))</f>
        <v>0</v>
      </c>
      <c r="F1452" s="0" t="n">
        <f aca="true">INDIRECT("A"&amp;(J1451+7))</f>
        <v>0</v>
      </c>
      <c r="G1452" s="0" t="n">
        <f aca="true">INDIRECT("A"&amp;(J1451+8))</f>
        <v>0</v>
      </c>
      <c r="H1452" s="0" t="n">
        <f aca="true">INDIRECT("A"&amp;(J1451+9))</f>
        <v>0</v>
      </c>
      <c r="J1452" s="0" t="n">
        <f aca="false">J1451+5</f>
        <v>7256</v>
      </c>
    </row>
    <row r="1453" customFormat="false" ht="12.75" hidden="false" customHeight="false" outlineLevel="0" collapsed="false">
      <c r="D1453" s="1" t="n">
        <f aca="true">INDIRECT("A"&amp;(J1452+5))</f>
        <v>0</v>
      </c>
      <c r="E1453" s="0" t="n">
        <f aca="true">INDIRECT("A"&amp;(J1452+6))</f>
        <v>0</v>
      </c>
      <c r="F1453" s="0" t="n">
        <f aca="true">INDIRECT("A"&amp;(J1452+7))</f>
        <v>0</v>
      </c>
      <c r="G1453" s="0" t="n">
        <f aca="true">INDIRECT("A"&amp;(J1452+8))</f>
        <v>0</v>
      </c>
      <c r="H1453" s="0" t="n">
        <f aca="true">INDIRECT("A"&amp;(J1452+9))</f>
        <v>0</v>
      </c>
      <c r="J1453" s="0" t="n">
        <f aca="false">J1452+5</f>
        <v>7261</v>
      </c>
    </row>
    <row r="1454" customFormat="false" ht="12.75" hidden="false" customHeight="false" outlineLevel="0" collapsed="false">
      <c r="D1454" s="1" t="n">
        <f aca="true">INDIRECT("A"&amp;(J1453+5))</f>
        <v>0</v>
      </c>
      <c r="E1454" s="0" t="n">
        <f aca="true">INDIRECT("A"&amp;(J1453+6))</f>
        <v>0</v>
      </c>
      <c r="F1454" s="0" t="n">
        <f aca="true">INDIRECT("A"&amp;(J1453+7))</f>
        <v>0</v>
      </c>
      <c r="G1454" s="0" t="n">
        <f aca="true">INDIRECT("A"&amp;(J1453+8))</f>
        <v>0</v>
      </c>
      <c r="H1454" s="0" t="n">
        <f aca="true">INDIRECT("A"&amp;(J1453+9))</f>
        <v>0</v>
      </c>
      <c r="J1454" s="0" t="n">
        <f aca="false">J1453+5</f>
        <v>7266</v>
      </c>
    </row>
    <row r="1455" customFormat="false" ht="12.75" hidden="false" customHeight="false" outlineLevel="0" collapsed="false">
      <c r="D1455" s="1" t="n">
        <f aca="true">INDIRECT("A"&amp;(J1454+5))</f>
        <v>0</v>
      </c>
      <c r="E1455" s="0" t="n">
        <f aca="true">INDIRECT("A"&amp;(J1454+6))</f>
        <v>0</v>
      </c>
      <c r="F1455" s="0" t="n">
        <f aca="true">INDIRECT("A"&amp;(J1454+7))</f>
        <v>0</v>
      </c>
      <c r="G1455" s="0" t="n">
        <f aca="true">INDIRECT("A"&amp;(J1454+8))</f>
        <v>0</v>
      </c>
      <c r="H1455" s="0" t="n">
        <f aca="true">INDIRECT("A"&amp;(J1454+9))</f>
        <v>0</v>
      </c>
      <c r="J1455" s="0" t="n">
        <f aca="false">J1454+5</f>
        <v>7271</v>
      </c>
    </row>
    <row r="1456" customFormat="false" ht="12.75" hidden="false" customHeight="false" outlineLevel="0" collapsed="false">
      <c r="D1456" s="1" t="n">
        <f aca="true">INDIRECT("A"&amp;(J1455+5))</f>
        <v>0</v>
      </c>
      <c r="E1456" s="0" t="n">
        <f aca="true">INDIRECT("A"&amp;(J1455+6))</f>
        <v>0</v>
      </c>
      <c r="F1456" s="0" t="n">
        <f aca="true">INDIRECT("A"&amp;(J1455+7))</f>
        <v>0</v>
      </c>
      <c r="G1456" s="0" t="n">
        <f aca="true">INDIRECT("A"&amp;(J1455+8))</f>
        <v>0</v>
      </c>
      <c r="H1456" s="0" t="n">
        <f aca="true">INDIRECT("A"&amp;(J1455+9))</f>
        <v>0</v>
      </c>
      <c r="J1456" s="0" t="n">
        <f aca="false">J1455+5</f>
        <v>7276</v>
      </c>
    </row>
    <row r="1457" customFormat="false" ht="12.75" hidden="false" customHeight="false" outlineLevel="0" collapsed="false">
      <c r="D1457" s="1" t="n">
        <f aca="true">INDIRECT("A"&amp;(J1456+5))</f>
        <v>0</v>
      </c>
      <c r="E1457" s="0" t="n">
        <f aca="true">INDIRECT("A"&amp;(J1456+6))</f>
        <v>0</v>
      </c>
      <c r="F1457" s="0" t="n">
        <f aca="true">INDIRECT("A"&amp;(J1456+7))</f>
        <v>0</v>
      </c>
      <c r="G1457" s="0" t="n">
        <f aca="true">INDIRECT("A"&amp;(J1456+8))</f>
        <v>0</v>
      </c>
      <c r="H1457" s="0" t="n">
        <f aca="true">INDIRECT("A"&amp;(J1456+9))</f>
        <v>0</v>
      </c>
      <c r="J1457" s="0" t="n">
        <f aca="false">J1456+5</f>
        <v>7281</v>
      </c>
    </row>
    <row r="1458" customFormat="false" ht="12.75" hidden="false" customHeight="false" outlineLevel="0" collapsed="false">
      <c r="D1458" s="1" t="n">
        <f aca="true">INDIRECT("A"&amp;(J1457+5))</f>
        <v>0</v>
      </c>
      <c r="E1458" s="0" t="n">
        <f aca="true">INDIRECT("A"&amp;(J1457+6))</f>
        <v>0</v>
      </c>
      <c r="F1458" s="0" t="n">
        <f aca="true">INDIRECT("A"&amp;(J1457+7))</f>
        <v>0</v>
      </c>
      <c r="G1458" s="0" t="n">
        <f aca="true">INDIRECT("A"&amp;(J1457+8))</f>
        <v>0</v>
      </c>
      <c r="H1458" s="0" t="n">
        <f aca="true">INDIRECT("A"&amp;(J1457+9))</f>
        <v>0</v>
      </c>
      <c r="J1458" s="0" t="n">
        <f aca="false">J1457+5</f>
        <v>7286</v>
      </c>
    </row>
    <row r="1459" customFormat="false" ht="12.75" hidden="false" customHeight="false" outlineLevel="0" collapsed="false">
      <c r="D1459" s="1" t="n">
        <f aca="true">INDIRECT("A"&amp;(J1458+5))</f>
        <v>0</v>
      </c>
      <c r="E1459" s="0" t="n">
        <f aca="true">INDIRECT("A"&amp;(J1458+6))</f>
        <v>0</v>
      </c>
      <c r="F1459" s="0" t="n">
        <f aca="true">INDIRECT("A"&amp;(J1458+7))</f>
        <v>0</v>
      </c>
      <c r="G1459" s="0" t="n">
        <f aca="true">INDIRECT("A"&amp;(J1458+8))</f>
        <v>0</v>
      </c>
      <c r="H1459" s="0" t="n">
        <f aca="true">INDIRECT("A"&amp;(J1458+9))</f>
        <v>0</v>
      </c>
      <c r="J1459" s="0" t="n">
        <f aca="false">J1458+5</f>
        <v>7291</v>
      </c>
    </row>
    <row r="1460" customFormat="false" ht="12.75" hidden="false" customHeight="false" outlineLevel="0" collapsed="false">
      <c r="D1460" s="1" t="n">
        <f aca="true">INDIRECT("A"&amp;(J1459+5))</f>
        <v>0</v>
      </c>
      <c r="E1460" s="0" t="n">
        <f aca="true">INDIRECT("A"&amp;(J1459+6))</f>
        <v>0</v>
      </c>
      <c r="F1460" s="0" t="n">
        <f aca="true">INDIRECT("A"&amp;(J1459+7))</f>
        <v>0</v>
      </c>
      <c r="G1460" s="0" t="n">
        <f aca="true">INDIRECT("A"&amp;(J1459+8))</f>
        <v>0</v>
      </c>
      <c r="H1460" s="0" t="n">
        <f aca="true">INDIRECT("A"&amp;(J1459+9))</f>
        <v>0</v>
      </c>
      <c r="J1460" s="0" t="n">
        <f aca="false">J1459+5</f>
        <v>7296</v>
      </c>
    </row>
    <row r="1461" customFormat="false" ht="12.75" hidden="false" customHeight="false" outlineLevel="0" collapsed="false">
      <c r="D1461" s="1" t="n">
        <f aca="true">INDIRECT("A"&amp;(J1460+5))</f>
        <v>0</v>
      </c>
      <c r="E1461" s="0" t="n">
        <f aca="true">INDIRECT("A"&amp;(J1460+6))</f>
        <v>0</v>
      </c>
      <c r="F1461" s="0" t="n">
        <f aca="true">INDIRECT("A"&amp;(J1460+7))</f>
        <v>0</v>
      </c>
      <c r="G1461" s="0" t="n">
        <f aca="true">INDIRECT("A"&amp;(J1460+8))</f>
        <v>0</v>
      </c>
      <c r="H1461" s="0" t="n">
        <f aca="true">INDIRECT("A"&amp;(J1460+9))</f>
        <v>0</v>
      </c>
      <c r="J1461" s="0" t="n">
        <f aca="false">J1460+5</f>
        <v>7301</v>
      </c>
    </row>
    <row r="1462" customFormat="false" ht="12.75" hidden="false" customHeight="false" outlineLevel="0" collapsed="false">
      <c r="D1462" s="1" t="n">
        <f aca="true">INDIRECT("A"&amp;(J1461+5))</f>
        <v>0</v>
      </c>
      <c r="E1462" s="0" t="n">
        <f aca="true">INDIRECT("A"&amp;(J1461+6))</f>
        <v>0</v>
      </c>
      <c r="F1462" s="0" t="n">
        <f aca="true">INDIRECT("A"&amp;(J1461+7))</f>
        <v>0</v>
      </c>
      <c r="G1462" s="0" t="n">
        <f aca="true">INDIRECT("A"&amp;(J1461+8))</f>
        <v>0</v>
      </c>
      <c r="H1462" s="0" t="n">
        <f aca="true">INDIRECT("A"&amp;(J1461+9))</f>
        <v>0</v>
      </c>
      <c r="J1462" s="0" t="n">
        <f aca="false">J1461+5</f>
        <v>7306</v>
      </c>
    </row>
    <row r="1463" customFormat="false" ht="12.75" hidden="false" customHeight="false" outlineLevel="0" collapsed="false">
      <c r="D1463" s="1" t="n">
        <f aca="true">INDIRECT("A"&amp;(J1462+5))</f>
        <v>0</v>
      </c>
      <c r="E1463" s="0" t="n">
        <f aca="true">INDIRECT("A"&amp;(J1462+6))</f>
        <v>0</v>
      </c>
      <c r="F1463" s="0" t="n">
        <f aca="true">INDIRECT("A"&amp;(J1462+7))</f>
        <v>0</v>
      </c>
      <c r="G1463" s="0" t="n">
        <f aca="true">INDIRECT("A"&amp;(J1462+8))</f>
        <v>0</v>
      </c>
      <c r="H1463" s="0" t="n">
        <f aca="true">INDIRECT("A"&amp;(J1462+9))</f>
        <v>0</v>
      </c>
      <c r="J1463" s="0" t="n">
        <f aca="false">J1462+5</f>
        <v>7311</v>
      </c>
    </row>
    <row r="1464" customFormat="false" ht="12.75" hidden="false" customHeight="false" outlineLevel="0" collapsed="false">
      <c r="D1464" s="1" t="n">
        <f aca="true">INDIRECT("A"&amp;(J1463+5))</f>
        <v>0</v>
      </c>
      <c r="E1464" s="0" t="n">
        <f aca="true">INDIRECT("A"&amp;(J1463+6))</f>
        <v>0</v>
      </c>
      <c r="F1464" s="0" t="n">
        <f aca="true">INDIRECT("A"&amp;(J1463+7))</f>
        <v>0</v>
      </c>
      <c r="G1464" s="0" t="n">
        <f aca="true">INDIRECT("A"&amp;(J1463+8))</f>
        <v>0</v>
      </c>
      <c r="H1464" s="0" t="n">
        <f aca="true">INDIRECT("A"&amp;(J1463+9))</f>
        <v>0</v>
      </c>
      <c r="J1464" s="0" t="n">
        <f aca="false">J1463+5</f>
        <v>7316</v>
      </c>
    </row>
    <row r="1465" customFormat="false" ht="12.75" hidden="false" customHeight="false" outlineLevel="0" collapsed="false">
      <c r="D1465" s="1" t="n">
        <f aca="true">INDIRECT("A"&amp;(J1464+5))</f>
        <v>0</v>
      </c>
      <c r="E1465" s="0" t="n">
        <f aca="true">INDIRECT("A"&amp;(J1464+6))</f>
        <v>0</v>
      </c>
      <c r="F1465" s="0" t="n">
        <f aca="true">INDIRECT("A"&amp;(J1464+7))</f>
        <v>0</v>
      </c>
      <c r="G1465" s="0" t="n">
        <f aca="true">INDIRECT("A"&amp;(J1464+8))</f>
        <v>0</v>
      </c>
      <c r="H1465" s="0" t="n">
        <f aca="true">INDIRECT("A"&amp;(J1464+9))</f>
        <v>0</v>
      </c>
      <c r="J1465" s="0" t="n">
        <f aca="false">J1464+5</f>
        <v>7321</v>
      </c>
    </row>
    <row r="1466" customFormat="false" ht="12.75" hidden="false" customHeight="false" outlineLevel="0" collapsed="false">
      <c r="D1466" s="1" t="n">
        <f aca="true">INDIRECT("A"&amp;(J1465+5))</f>
        <v>0</v>
      </c>
      <c r="E1466" s="0" t="n">
        <f aca="true">INDIRECT("A"&amp;(J1465+6))</f>
        <v>0</v>
      </c>
      <c r="F1466" s="0" t="n">
        <f aca="true">INDIRECT("A"&amp;(J1465+7))</f>
        <v>0</v>
      </c>
      <c r="G1466" s="0" t="n">
        <f aca="true">INDIRECT("A"&amp;(J1465+8))</f>
        <v>0</v>
      </c>
      <c r="H1466" s="0" t="n">
        <f aca="true">INDIRECT("A"&amp;(J1465+9))</f>
        <v>0</v>
      </c>
      <c r="J1466" s="0" t="n">
        <f aca="false">J1465+5</f>
        <v>7326</v>
      </c>
    </row>
    <row r="1467" customFormat="false" ht="12.75" hidden="false" customHeight="false" outlineLevel="0" collapsed="false">
      <c r="D1467" s="1" t="n">
        <f aca="true">INDIRECT("A"&amp;(J1466+5))</f>
        <v>0</v>
      </c>
      <c r="E1467" s="0" t="n">
        <f aca="true">INDIRECT("A"&amp;(J1466+6))</f>
        <v>0</v>
      </c>
      <c r="F1467" s="0" t="n">
        <f aca="true">INDIRECT("A"&amp;(J1466+7))</f>
        <v>0</v>
      </c>
      <c r="G1467" s="0" t="n">
        <f aca="true">INDIRECT("A"&amp;(J1466+8))</f>
        <v>0</v>
      </c>
      <c r="H1467" s="0" t="n">
        <f aca="true">INDIRECT("A"&amp;(J1466+9))</f>
        <v>0</v>
      </c>
      <c r="J1467" s="0" t="n">
        <f aca="false">J1466+5</f>
        <v>7331</v>
      </c>
    </row>
    <row r="1468" customFormat="false" ht="12.75" hidden="false" customHeight="false" outlineLevel="0" collapsed="false">
      <c r="D1468" s="1" t="n">
        <f aca="true">INDIRECT("A"&amp;(J1467+5))</f>
        <v>0</v>
      </c>
      <c r="E1468" s="0" t="n">
        <f aca="true">INDIRECT("A"&amp;(J1467+6))</f>
        <v>0</v>
      </c>
      <c r="F1468" s="0" t="n">
        <f aca="true">INDIRECT("A"&amp;(J1467+7))</f>
        <v>0</v>
      </c>
      <c r="G1468" s="0" t="n">
        <f aca="true">INDIRECT("A"&amp;(J1467+8))</f>
        <v>0</v>
      </c>
      <c r="H1468" s="0" t="n">
        <f aca="true">INDIRECT("A"&amp;(J1467+9))</f>
        <v>0</v>
      </c>
      <c r="J1468" s="0" t="n">
        <f aca="false">J1467+5</f>
        <v>7336</v>
      </c>
    </row>
    <row r="1469" customFormat="false" ht="12.75" hidden="false" customHeight="false" outlineLevel="0" collapsed="false">
      <c r="D1469" s="1" t="n">
        <f aca="true">INDIRECT("A"&amp;(J1468+5))</f>
        <v>0</v>
      </c>
      <c r="E1469" s="0" t="n">
        <f aca="true">INDIRECT("A"&amp;(J1468+6))</f>
        <v>0</v>
      </c>
      <c r="F1469" s="0" t="n">
        <f aca="true">INDIRECT("A"&amp;(J1468+7))</f>
        <v>0</v>
      </c>
      <c r="G1469" s="0" t="n">
        <f aca="true">INDIRECT("A"&amp;(J1468+8))</f>
        <v>0</v>
      </c>
      <c r="H1469" s="0" t="n">
        <f aca="true">INDIRECT("A"&amp;(J1468+9))</f>
        <v>0</v>
      </c>
      <c r="J1469" s="0" t="n">
        <f aca="false">J1468+5</f>
        <v>7341</v>
      </c>
    </row>
    <row r="1470" customFormat="false" ht="12.75" hidden="false" customHeight="false" outlineLevel="0" collapsed="false">
      <c r="D1470" s="1" t="n">
        <f aca="true">INDIRECT("A"&amp;(J1469+5))</f>
        <v>0</v>
      </c>
      <c r="E1470" s="0" t="n">
        <f aca="true">INDIRECT("A"&amp;(J1469+6))</f>
        <v>0</v>
      </c>
      <c r="F1470" s="0" t="n">
        <f aca="true">INDIRECT("A"&amp;(J1469+7))</f>
        <v>0</v>
      </c>
      <c r="G1470" s="0" t="n">
        <f aca="true">INDIRECT("A"&amp;(J1469+8))</f>
        <v>0</v>
      </c>
      <c r="H1470" s="0" t="n">
        <f aca="true">INDIRECT("A"&amp;(J1469+9))</f>
        <v>0</v>
      </c>
      <c r="J1470" s="0" t="n">
        <f aca="false">J1469+5</f>
        <v>7346</v>
      </c>
    </row>
    <row r="1471" customFormat="false" ht="12.75" hidden="false" customHeight="false" outlineLevel="0" collapsed="false">
      <c r="D1471" s="1" t="n">
        <f aca="true">INDIRECT("A"&amp;(J1470+5))</f>
        <v>0</v>
      </c>
      <c r="E1471" s="0" t="n">
        <f aca="true">INDIRECT("A"&amp;(J1470+6))</f>
        <v>0</v>
      </c>
      <c r="F1471" s="0" t="n">
        <f aca="true">INDIRECT("A"&amp;(J1470+7))</f>
        <v>0</v>
      </c>
      <c r="G1471" s="0" t="n">
        <f aca="true">INDIRECT("A"&amp;(J1470+8))</f>
        <v>0</v>
      </c>
      <c r="H1471" s="0" t="n">
        <f aca="true">INDIRECT("A"&amp;(J1470+9))</f>
        <v>0</v>
      </c>
      <c r="J1471" s="0" t="n">
        <f aca="false">J1470+5</f>
        <v>7351</v>
      </c>
    </row>
    <row r="1472" customFormat="false" ht="12.75" hidden="false" customHeight="false" outlineLevel="0" collapsed="false">
      <c r="D1472" s="1" t="n">
        <f aca="true">INDIRECT("A"&amp;(J1471+5))</f>
        <v>0</v>
      </c>
      <c r="E1472" s="0" t="n">
        <f aca="true">INDIRECT("A"&amp;(J1471+6))</f>
        <v>0</v>
      </c>
      <c r="F1472" s="0" t="n">
        <f aca="true">INDIRECT("A"&amp;(J1471+7))</f>
        <v>0</v>
      </c>
      <c r="G1472" s="0" t="n">
        <f aca="true">INDIRECT("A"&amp;(J1471+8))</f>
        <v>0</v>
      </c>
      <c r="H1472" s="0" t="n">
        <f aca="true">INDIRECT("A"&amp;(J1471+9))</f>
        <v>0</v>
      </c>
      <c r="J1472" s="0" t="n">
        <f aca="false">J1471+5</f>
        <v>7356</v>
      </c>
    </row>
    <row r="1473" customFormat="false" ht="12.75" hidden="false" customHeight="false" outlineLevel="0" collapsed="false">
      <c r="D1473" s="1" t="n">
        <f aca="true">INDIRECT("A"&amp;(J1472+5))</f>
        <v>0</v>
      </c>
      <c r="E1473" s="0" t="n">
        <f aca="true">INDIRECT("A"&amp;(J1472+6))</f>
        <v>0</v>
      </c>
      <c r="F1473" s="0" t="n">
        <f aca="true">INDIRECT("A"&amp;(J1472+7))</f>
        <v>0</v>
      </c>
      <c r="G1473" s="0" t="n">
        <f aca="true">INDIRECT("A"&amp;(J1472+8))</f>
        <v>0</v>
      </c>
      <c r="H1473" s="0" t="n">
        <f aca="true">INDIRECT("A"&amp;(J1472+9))</f>
        <v>0</v>
      </c>
      <c r="J1473" s="0" t="n">
        <f aca="false">J1472+5</f>
        <v>7361</v>
      </c>
    </row>
    <row r="1474" customFormat="false" ht="12.75" hidden="false" customHeight="false" outlineLevel="0" collapsed="false">
      <c r="D1474" s="1" t="n">
        <f aca="true">INDIRECT("A"&amp;(J1473+5))</f>
        <v>0</v>
      </c>
      <c r="E1474" s="0" t="n">
        <f aca="true">INDIRECT("A"&amp;(J1473+6))</f>
        <v>0</v>
      </c>
      <c r="F1474" s="0" t="n">
        <f aca="true">INDIRECT("A"&amp;(J1473+7))</f>
        <v>0</v>
      </c>
      <c r="G1474" s="0" t="n">
        <f aca="true">INDIRECT("A"&amp;(J1473+8))</f>
        <v>0</v>
      </c>
      <c r="H1474" s="0" t="n">
        <f aca="true">INDIRECT("A"&amp;(J1473+9))</f>
        <v>0</v>
      </c>
      <c r="J1474" s="0" t="n">
        <f aca="false">J1473+5</f>
        <v>7366</v>
      </c>
    </row>
    <row r="1475" customFormat="false" ht="12.75" hidden="false" customHeight="false" outlineLevel="0" collapsed="false">
      <c r="D1475" s="1" t="n">
        <f aca="true">INDIRECT("A"&amp;(J1474+5))</f>
        <v>0</v>
      </c>
      <c r="E1475" s="0" t="n">
        <f aca="true">INDIRECT("A"&amp;(J1474+6))</f>
        <v>0</v>
      </c>
      <c r="F1475" s="0" t="n">
        <f aca="true">INDIRECT("A"&amp;(J1474+7))</f>
        <v>0</v>
      </c>
      <c r="G1475" s="0" t="n">
        <f aca="true">INDIRECT("A"&amp;(J1474+8))</f>
        <v>0</v>
      </c>
      <c r="H1475" s="0" t="n">
        <f aca="true">INDIRECT("A"&amp;(J1474+9))</f>
        <v>0</v>
      </c>
      <c r="J1475" s="0" t="n">
        <f aca="false">J1474+5</f>
        <v>7371</v>
      </c>
    </row>
    <row r="1476" customFormat="false" ht="12.75" hidden="false" customHeight="false" outlineLevel="0" collapsed="false">
      <c r="D1476" s="1" t="n">
        <f aca="true">INDIRECT("A"&amp;(J1475+5))</f>
        <v>0</v>
      </c>
      <c r="E1476" s="0" t="n">
        <f aca="true">INDIRECT("A"&amp;(J1475+6))</f>
        <v>0</v>
      </c>
      <c r="F1476" s="0" t="n">
        <f aca="true">INDIRECT("A"&amp;(J1475+7))</f>
        <v>0</v>
      </c>
      <c r="G1476" s="0" t="n">
        <f aca="true">INDIRECT("A"&amp;(J1475+8))</f>
        <v>0</v>
      </c>
      <c r="H1476" s="0" t="n">
        <f aca="true">INDIRECT("A"&amp;(J1475+9))</f>
        <v>0</v>
      </c>
      <c r="J1476" s="0" t="n">
        <f aca="false">J1475+5</f>
        <v>7376</v>
      </c>
    </row>
    <row r="1477" customFormat="false" ht="12.75" hidden="false" customHeight="false" outlineLevel="0" collapsed="false">
      <c r="D1477" s="1" t="n">
        <f aca="true">INDIRECT("A"&amp;(J1476+5))</f>
        <v>0</v>
      </c>
      <c r="E1477" s="0" t="n">
        <f aca="true">INDIRECT("A"&amp;(J1476+6))</f>
        <v>0</v>
      </c>
      <c r="F1477" s="0" t="n">
        <f aca="true">INDIRECT("A"&amp;(J1476+7))</f>
        <v>0</v>
      </c>
      <c r="G1477" s="0" t="n">
        <f aca="true">INDIRECT("A"&amp;(J1476+8))</f>
        <v>0</v>
      </c>
      <c r="H1477" s="0" t="n">
        <f aca="true">INDIRECT("A"&amp;(J1476+9))</f>
        <v>0</v>
      </c>
      <c r="J1477" s="0" t="n">
        <f aca="false">J1476+5</f>
        <v>7381</v>
      </c>
    </row>
    <row r="1478" customFormat="false" ht="12.75" hidden="false" customHeight="false" outlineLevel="0" collapsed="false">
      <c r="D1478" s="1" t="n">
        <f aca="true">INDIRECT("A"&amp;(J1477+5))</f>
        <v>0</v>
      </c>
      <c r="E1478" s="0" t="n">
        <f aca="true">INDIRECT("A"&amp;(J1477+6))</f>
        <v>0</v>
      </c>
      <c r="F1478" s="0" t="n">
        <f aca="true">INDIRECT("A"&amp;(J1477+7))</f>
        <v>0</v>
      </c>
      <c r="G1478" s="0" t="n">
        <f aca="true">INDIRECT("A"&amp;(J1477+8))</f>
        <v>0</v>
      </c>
      <c r="H1478" s="0" t="n">
        <f aca="true">INDIRECT("A"&amp;(J1477+9))</f>
        <v>0</v>
      </c>
      <c r="J1478" s="0" t="n">
        <f aca="false">J1477+5</f>
        <v>7386</v>
      </c>
    </row>
    <row r="1479" customFormat="false" ht="12.75" hidden="false" customHeight="false" outlineLevel="0" collapsed="false">
      <c r="D1479" s="1" t="n">
        <f aca="true">INDIRECT("A"&amp;(J1478+5))</f>
        <v>0</v>
      </c>
      <c r="E1479" s="0" t="n">
        <f aca="true">INDIRECT("A"&amp;(J1478+6))</f>
        <v>0</v>
      </c>
      <c r="F1479" s="0" t="n">
        <f aca="true">INDIRECT("A"&amp;(J1478+7))</f>
        <v>0</v>
      </c>
      <c r="G1479" s="0" t="n">
        <f aca="true">INDIRECT("A"&amp;(J1478+8))</f>
        <v>0</v>
      </c>
      <c r="H1479" s="0" t="n">
        <f aca="true">INDIRECT("A"&amp;(J1478+9))</f>
        <v>0</v>
      </c>
      <c r="J1479" s="0" t="n">
        <f aca="false">J1478+5</f>
        <v>7391</v>
      </c>
    </row>
    <row r="1480" customFormat="false" ht="12.75" hidden="false" customHeight="false" outlineLevel="0" collapsed="false">
      <c r="D1480" s="1" t="n">
        <f aca="true">INDIRECT("A"&amp;(J1479+5))</f>
        <v>0</v>
      </c>
      <c r="E1480" s="0" t="n">
        <f aca="true">INDIRECT("A"&amp;(J1479+6))</f>
        <v>0</v>
      </c>
      <c r="F1480" s="0" t="n">
        <f aca="true">INDIRECT("A"&amp;(J1479+7))</f>
        <v>0</v>
      </c>
      <c r="G1480" s="0" t="n">
        <f aca="true">INDIRECT("A"&amp;(J1479+8))</f>
        <v>0</v>
      </c>
      <c r="H1480" s="0" t="n">
        <f aca="true">INDIRECT("A"&amp;(J1479+9))</f>
        <v>0</v>
      </c>
      <c r="J1480" s="0" t="n">
        <f aca="false">J1479+5</f>
        <v>7396</v>
      </c>
    </row>
    <row r="1481" customFormat="false" ht="12.75" hidden="false" customHeight="false" outlineLevel="0" collapsed="false">
      <c r="D1481" s="1" t="n">
        <f aca="true">INDIRECT("A"&amp;(J1480+5))</f>
        <v>0</v>
      </c>
      <c r="E1481" s="0" t="n">
        <f aca="true">INDIRECT("A"&amp;(J1480+6))</f>
        <v>0</v>
      </c>
      <c r="F1481" s="0" t="n">
        <f aca="true">INDIRECT("A"&amp;(J1480+7))</f>
        <v>0</v>
      </c>
      <c r="G1481" s="0" t="n">
        <f aca="true">INDIRECT("A"&amp;(J1480+8))</f>
        <v>0</v>
      </c>
      <c r="H1481" s="0" t="n">
        <f aca="true">INDIRECT("A"&amp;(J1480+9))</f>
        <v>0</v>
      </c>
      <c r="J1481" s="0" t="n">
        <f aca="false">J1480+5</f>
        <v>7401</v>
      </c>
    </row>
    <row r="1482" customFormat="false" ht="12.75" hidden="false" customHeight="false" outlineLevel="0" collapsed="false">
      <c r="D1482" s="1" t="n">
        <f aca="true">INDIRECT("A"&amp;(J1481+5))</f>
        <v>0</v>
      </c>
      <c r="E1482" s="0" t="n">
        <f aca="true">INDIRECT("A"&amp;(J1481+6))</f>
        <v>0</v>
      </c>
      <c r="F1482" s="0" t="n">
        <f aca="true">INDIRECT("A"&amp;(J1481+7))</f>
        <v>0</v>
      </c>
      <c r="G1482" s="0" t="n">
        <f aca="true">INDIRECT("A"&amp;(J1481+8))</f>
        <v>0</v>
      </c>
      <c r="H1482" s="0" t="n">
        <f aca="true">INDIRECT("A"&amp;(J1481+9))</f>
        <v>0</v>
      </c>
      <c r="J1482" s="0" t="n">
        <f aca="false">J1481+5</f>
        <v>7406</v>
      </c>
    </row>
    <row r="1483" customFormat="false" ht="12.75" hidden="false" customHeight="false" outlineLevel="0" collapsed="false">
      <c r="D1483" s="1" t="n">
        <f aca="true">INDIRECT("A"&amp;(J1482+5))</f>
        <v>0</v>
      </c>
      <c r="E1483" s="0" t="n">
        <f aca="true">INDIRECT("A"&amp;(J1482+6))</f>
        <v>0</v>
      </c>
      <c r="F1483" s="0" t="n">
        <f aca="true">INDIRECT("A"&amp;(J1482+7))</f>
        <v>0</v>
      </c>
      <c r="G1483" s="0" t="n">
        <f aca="true">INDIRECT("A"&amp;(J1482+8))</f>
        <v>0</v>
      </c>
      <c r="H1483" s="0" t="n">
        <f aca="true">INDIRECT("A"&amp;(J1482+9))</f>
        <v>0</v>
      </c>
      <c r="J1483" s="0" t="n">
        <f aca="false">J1482+5</f>
        <v>7411</v>
      </c>
    </row>
    <row r="1484" customFormat="false" ht="12.75" hidden="false" customHeight="false" outlineLevel="0" collapsed="false">
      <c r="D1484" s="1" t="n">
        <f aca="true">INDIRECT("A"&amp;(J1483+5))</f>
        <v>0</v>
      </c>
      <c r="E1484" s="0" t="n">
        <f aca="true">INDIRECT("A"&amp;(J1483+6))</f>
        <v>0</v>
      </c>
      <c r="F1484" s="0" t="n">
        <f aca="true">INDIRECT("A"&amp;(J1483+7))</f>
        <v>0</v>
      </c>
      <c r="G1484" s="0" t="n">
        <f aca="true">INDIRECT("A"&amp;(J1483+8))</f>
        <v>0</v>
      </c>
      <c r="H1484" s="0" t="n">
        <f aca="true">INDIRECT("A"&amp;(J1483+9))</f>
        <v>0</v>
      </c>
      <c r="J1484" s="0" t="n">
        <f aca="false">J1483+5</f>
        <v>7416</v>
      </c>
    </row>
    <row r="1485" customFormat="false" ht="12.75" hidden="false" customHeight="false" outlineLevel="0" collapsed="false">
      <c r="D1485" s="1" t="n">
        <f aca="true">INDIRECT("A"&amp;(J1484+5))</f>
        <v>0</v>
      </c>
      <c r="E1485" s="0" t="n">
        <f aca="true">INDIRECT("A"&amp;(J1484+6))</f>
        <v>0</v>
      </c>
      <c r="F1485" s="0" t="n">
        <f aca="true">INDIRECT("A"&amp;(J1484+7))</f>
        <v>0</v>
      </c>
      <c r="G1485" s="0" t="n">
        <f aca="true">INDIRECT("A"&amp;(J1484+8))</f>
        <v>0</v>
      </c>
      <c r="H1485" s="0" t="n">
        <f aca="true">INDIRECT("A"&amp;(J1484+9))</f>
        <v>0</v>
      </c>
      <c r="J1485" s="0" t="n">
        <f aca="false">J1484+5</f>
        <v>7421</v>
      </c>
    </row>
    <row r="1486" customFormat="false" ht="12.75" hidden="false" customHeight="false" outlineLevel="0" collapsed="false">
      <c r="D1486" s="1" t="n">
        <f aca="true">INDIRECT("A"&amp;(J1485+5))</f>
        <v>0</v>
      </c>
      <c r="E1486" s="0" t="n">
        <f aca="true">INDIRECT("A"&amp;(J1485+6))</f>
        <v>0</v>
      </c>
      <c r="F1486" s="0" t="n">
        <f aca="true">INDIRECT("A"&amp;(J1485+7))</f>
        <v>0</v>
      </c>
      <c r="G1486" s="0" t="n">
        <f aca="true">INDIRECT("A"&amp;(J1485+8))</f>
        <v>0</v>
      </c>
      <c r="H1486" s="0" t="n">
        <f aca="true">INDIRECT("A"&amp;(J1485+9))</f>
        <v>0</v>
      </c>
      <c r="J1486" s="0" t="n">
        <f aca="false">J1485+5</f>
        <v>7426</v>
      </c>
    </row>
    <row r="1487" customFormat="false" ht="12.75" hidden="false" customHeight="false" outlineLevel="0" collapsed="false">
      <c r="D1487" s="1" t="n">
        <f aca="true">INDIRECT("A"&amp;(J1486+5))</f>
        <v>0</v>
      </c>
      <c r="E1487" s="0" t="n">
        <f aca="true">INDIRECT("A"&amp;(J1486+6))</f>
        <v>0</v>
      </c>
      <c r="F1487" s="0" t="n">
        <f aca="true">INDIRECT("A"&amp;(J1486+7))</f>
        <v>0</v>
      </c>
      <c r="G1487" s="0" t="n">
        <f aca="true">INDIRECT("A"&amp;(J1486+8))</f>
        <v>0</v>
      </c>
      <c r="H1487" s="0" t="n">
        <f aca="true">INDIRECT("A"&amp;(J1486+9))</f>
        <v>0</v>
      </c>
      <c r="J1487" s="0" t="n">
        <f aca="false">J1486+5</f>
        <v>7431</v>
      </c>
    </row>
    <row r="1488" customFormat="false" ht="12.75" hidden="false" customHeight="false" outlineLevel="0" collapsed="false">
      <c r="D1488" s="1" t="n">
        <f aca="true">INDIRECT("A"&amp;(J1487+5))</f>
        <v>0</v>
      </c>
      <c r="E1488" s="0" t="n">
        <f aca="true">INDIRECT("A"&amp;(J1487+6))</f>
        <v>0</v>
      </c>
      <c r="F1488" s="0" t="n">
        <f aca="true">INDIRECT("A"&amp;(J1487+7))</f>
        <v>0</v>
      </c>
      <c r="G1488" s="0" t="n">
        <f aca="true">INDIRECT("A"&amp;(J1487+8))</f>
        <v>0</v>
      </c>
      <c r="H1488" s="0" t="n">
        <f aca="true">INDIRECT("A"&amp;(J1487+9))</f>
        <v>0</v>
      </c>
      <c r="J1488" s="0" t="n">
        <f aca="false">J1487+5</f>
        <v>7436</v>
      </c>
    </row>
    <row r="1489" customFormat="false" ht="12.75" hidden="false" customHeight="false" outlineLevel="0" collapsed="false">
      <c r="D1489" s="1" t="n">
        <f aca="true">INDIRECT("A"&amp;(J1488+5))</f>
        <v>0</v>
      </c>
      <c r="E1489" s="0" t="n">
        <f aca="true">INDIRECT("A"&amp;(J1488+6))</f>
        <v>0</v>
      </c>
      <c r="F1489" s="0" t="n">
        <f aca="true">INDIRECT("A"&amp;(J1488+7))</f>
        <v>0</v>
      </c>
      <c r="G1489" s="0" t="n">
        <f aca="true">INDIRECT("A"&amp;(J1488+8))</f>
        <v>0</v>
      </c>
      <c r="H1489" s="0" t="n">
        <f aca="true">INDIRECT("A"&amp;(J1488+9))</f>
        <v>0</v>
      </c>
      <c r="J1489" s="0" t="n">
        <f aca="false">J1488+5</f>
        <v>7441</v>
      </c>
    </row>
    <row r="1490" customFormat="false" ht="12.75" hidden="false" customHeight="false" outlineLevel="0" collapsed="false">
      <c r="D1490" s="1" t="n">
        <f aca="true">INDIRECT("A"&amp;(J1489+5))</f>
        <v>0</v>
      </c>
      <c r="E1490" s="0" t="n">
        <f aca="true">INDIRECT("A"&amp;(J1489+6))</f>
        <v>0</v>
      </c>
      <c r="F1490" s="0" t="n">
        <f aca="true">INDIRECT("A"&amp;(J1489+7))</f>
        <v>0</v>
      </c>
      <c r="G1490" s="0" t="n">
        <f aca="true">INDIRECT("A"&amp;(J1489+8))</f>
        <v>0</v>
      </c>
      <c r="H1490" s="0" t="n">
        <f aca="true">INDIRECT("A"&amp;(J1489+9))</f>
        <v>0</v>
      </c>
      <c r="J1490" s="0" t="n">
        <f aca="false">J1489+5</f>
        <v>7446</v>
      </c>
    </row>
    <row r="1491" customFormat="false" ht="12.75" hidden="false" customHeight="false" outlineLevel="0" collapsed="false">
      <c r="D1491" s="1" t="n">
        <f aca="true">INDIRECT("A"&amp;(J1490+5))</f>
        <v>0</v>
      </c>
      <c r="E1491" s="0" t="n">
        <f aca="true">INDIRECT("A"&amp;(J1490+6))</f>
        <v>0</v>
      </c>
      <c r="F1491" s="0" t="n">
        <f aca="true">INDIRECT("A"&amp;(J1490+7))</f>
        <v>0</v>
      </c>
      <c r="G1491" s="0" t="n">
        <f aca="true">INDIRECT("A"&amp;(J1490+8))</f>
        <v>0</v>
      </c>
      <c r="H1491" s="0" t="n">
        <f aca="true">INDIRECT("A"&amp;(J1490+9))</f>
        <v>0</v>
      </c>
      <c r="J1491" s="0" t="n">
        <f aca="false">J1490+5</f>
        <v>7451</v>
      </c>
    </row>
    <row r="1492" customFormat="false" ht="12.75" hidden="false" customHeight="false" outlineLevel="0" collapsed="false">
      <c r="D1492" s="1" t="n">
        <f aca="true">INDIRECT("A"&amp;(J1491+5))</f>
        <v>0</v>
      </c>
      <c r="E1492" s="0" t="n">
        <f aca="true">INDIRECT("A"&amp;(J1491+6))</f>
        <v>0</v>
      </c>
      <c r="F1492" s="0" t="n">
        <f aca="true">INDIRECT("A"&amp;(J1491+7))</f>
        <v>0</v>
      </c>
      <c r="G1492" s="0" t="n">
        <f aca="true">INDIRECT("A"&amp;(J1491+8))</f>
        <v>0</v>
      </c>
      <c r="H1492" s="0" t="n">
        <f aca="true">INDIRECT("A"&amp;(J1491+9))</f>
        <v>0</v>
      </c>
      <c r="J1492" s="0" t="n">
        <f aca="false">J1491+5</f>
        <v>7456</v>
      </c>
    </row>
    <row r="1493" customFormat="false" ht="12.75" hidden="false" customHeight="false" outlineLevel="0" collapsed="false">
      <c r="D1493" s="1" t="n">
        <f aca="true">INDIRECT("A"&amp;(J1492+5))</f>
        <v>0</v>
      </c>
      <c r="E1493" s="0" t="n">
        <f aca="true">INDIRECT("A"&amp;(J1492+6))</f>
        <v>0</v>
      </c>
      <c r="F1493" s="0" t="n">
        <f aca="true">INDIRECT("A"&amp;(J1492+7))</f>
        <v>0</v>
      </c>
      <c r="G1493" s="0" t="n">
        <f aca="true">INDIRECT("A"&amp;(J1492+8))</f>
        <v>0</v>
      </c>
      <c r="H1493" s="0" t="n">
        <f aca="true">INDIRECT("A"&amp;(J1492+9))</f>
        <v>0</v>
      </c>
      <c r="J1493" s="0" t="n">
        <f aca="false">J1492+5</f>
        <v>7461</v>
      </c>
    </row>
    <row r="1494" customFormat="false" ht="12.75" hidden="false" customHeight="false" outlineLevel="0" collapsed="false">
      <c r="D1494" s="1" t="n">
        <f aca="true">INDIRECT("A"&amp;(J1493+5))</f>
        <v>0</v>
      </c>
      <c r="E1494" s="0" t="n">
        <f aca="true">INDIRECT("A"&amp;(J1493+6))</f>
        <v>0</v>
      </c>
      <c r="F1494" s="0" t="n">
        <f aca="true">INDIRECT("A"&amp;(J1493+7))</f>
        <v>0</v>
      </c>
      <c r="G1494" s="0" t="n">
        <f aca="true">INDIRECT("A"&amp;(J1493+8))</f>
        <v>0</v>
      </c>
      <c r="H1494" s="0" t="n">
        <f aca="true">INDIRECT("A"&amp;(J1493+9))</f>
        <v>0</v>
      </c>
      <c r="J1494" s="0" t="n">
        <f aca="false">J1493+5</f>
        <v>7466</v>
      </c>
    </row>
    <row r="1495" customFormat="false" ht="12.75" hidden="false" customHeight="false" outlineLevel="0" collapsed="false">
      <c r="D1495" s="1" t="n">
        <f aca="true">INDIRECT("A"&amp;(J1494+5))</f>
        <v>0</v>
      </c>
      <c r="E1495" s="0" t="n">
        <f aca="true">INDIRECT("A"&amp;(J1494+6))</f>
        <v>0</v>
      </c>
      <c r="F1495" s="0" t="n">
        <f aca="true">INDIRECT("A"&amp;(J1494+7))</f>
        <v>0</v>
      </c>
      <c r="G1495" s="0" t="n">
        <f aca="true">INDIRECT("A"&amp;(J1494+8))</f>
        <v>0</v>
      </c>
      <c r="H1495" s="0" t="n">
        <f aca="true">INDIRECT("A"&amp;(J1494+9))</f>
        <v>0</v>
      </c>
      <c r="J1495" s="0" t="n">
        <f aca="false">J1494+5</f>
        <v>7471</v>
      </c>
    </row>
    <row r="1496" customFormat="false" ht="12.75" hidden="false" customHeight="false" outlineLevel="0" collapsed="false">
      <c r="D1496" s="1" t="n">
        <f aca="true">INDIRECT("A"&amp;(J1495+5))</f>
        <v>0</v>
      </c>
      <c r="E1496" s="0" t="n">
        <f aca="true">INDIRECT("A"&amp;(J1495+6))</f>
        <v>0</v>
      </c>
      <c r="F1496" s="0" t="n">
        <f aca="true">INDIRECT("A"&amp;(J1495+7))</f>
        <v>0</v>
      </c>
      <c r="G1496" s="0" t="n">
        <f aca="true">INDIRECT("A"&amp;(J1495+8))</f>
        <v>0</v>
      </c>
      <c r="H1496" s="0" t="n">
        <f aca="true">INDIRECT("A"&amp;(J1495+9))</f>
        <v>0</v>
      </c>
      <c r="J1496" s="0" t="n">
        <f aca="false">J1495+5</f>
        <v>7476</v>
      </c>
    </row>
    <row r="1497" customFormat="false" ht="12.75" hidden="false" customHeight="false" outlineLevel="0" collapsed="false">
      <c r="D1497" s="1" t="n">
        <f aca="true">INDIRECT("A"&amp;(J1496+5))</f>
        <v>0</v>
      </c>
      <c r="E1497" s="0" t="n">
        <f aca="true">INDIRECT("A"&amp;(J1496+6))</f>
        <v>0</v>
      </c>
      <c r="F1497" s="0" t="n">
        <f aca="true">INDIRECT("A"&amp;(J1496+7))</f>
        <v>0</v>
      </c>
      <c r="G1497" s="0" t="n">
        <f aca="true">INDIRECT("A"&amp;(J1496+8))</f>
        <v>0</v>
      </c>
      <c r="H1497" s="0" t="n">
        <f aca="true">INDIRECT("A"&amp;(J1496+9))</f>
        <v>0</v>
      </c>
      <c r="J1497" s="0" t="n">
        <f aca="false">J1496+5</f>
        <v>7481</v>
      </c>
    </row>
    <row r="1498" customFormat="false" ht="12.75" hidden="false" customHeight="false" outlineLevel="0" collapsed="false">
      <c r="D1498" s="1" t="n">
        <f aca="true">INDIRECT("A"&amp;(J1497+5))</f>
        <v>0</v>
      </c>
      <c r="E1498" s="0" t="n">
        <f aca="true">INDIRECT("A"&amp;(J1497+6))</f>
        <v>0</v>
      </c>
      <c r="F1498" s="0" t="n">
        <f aca="true">INDIRECT("A"&amp;(J1497+7))</f>
        <v>0</v>
      </c>
      <c r="G1498" s="0" t="n">
        <f aca="true">INDIRECT("A"&amp;(J1497+8))</f>
        <v>0</v>
      </c>
      <c r="H1498" s="0" t="n">
        <f aca="true">INDIRECT("A"&amp;(J1497+9))</f>
        <v>0</v>
      </c>
      <c r="J1498" s="0" t="n">
        <f aca="false">J1497+5</f>
        <v>7486</v>
      </c>
    </row>
    <row r="1499" customFormat="false" ht="12.75" hidden="false" customHeight="false" outlineLevel="0" collapsed="false">
      <c r="D1499" s="1" t="n">
        <f aca="true">INDIRECT("A"&amp;(J1498+5))</f>
        <v>0</v>
      </c>
      <c r="E1499" s="0" t="n">
        <f aca="true">INDIRECT("A"&amp;(J1498+6))</f>
        <v>0</v>
      </c>
      <c r="F1499" s="0" t="n">
        <f aca="true">INDIRECT("A"&amp;(J1498+7))</f>
        <v>0</v>
      </c>
      <c r="G1499" s="0" t="n">
        <f aca="true">INDIRECT("A"&amp;(J1498+8))</f>
        <v>0</v>
      </c>
      <c r="H1499" s="0" t="n">
        <f aca="true">INDIRECT("A"&amp;(J1498+9))</f>
        <v>0</v>
      </c>
      <c r="J1499" s="0" t="n">
        <f aca="false">J1498+5</f>
        <v>7491</v>
      </c>
    </row>
    <row r="1500" customFormat="false" ht="12.75" hidden="false" customHeight="false" outlineLevel="0" collapsed="false">
      <c r="D1500" s="1" t="n">
        <f aca="true">INDIRECT("A"&amp;(J1499+5))</f>
        <v>0</v>
      </c>
      <c r="E1500" s="0" t="n">
        <f aca="true">INDIRECT("A"&amp;(J1499+6))</f>
        <v>0</v>
      </c>
      <c r="F1500" s="0" t="n">
        <f aca="true">INDIRECT("A"&amp;(J1499+7))</f>
        <v>0</v>
      </c>
      <c r="G1500" s="0" t="n">
        <f aca="true">INDIRECT("A"&amp;(J1499+8))</f>
        <v>0</v>
      </c>
      <c r="H1500" s="0" t="n">
        <f aca="true">INDIRECT("A"&amp;(J1499+9))</f>
        <v>0</v>
      </c>
      <c r="J1500" s="0" t="n">
        <f aca="false">J1499+5</f>
        <v>7496</v>
      </c>
    </row>
    <row r="1501" customFormat="false" ht="12.75" hidden="false" customHeight="false" outlineLevel="0" collapsed="false">
      <c r="D1501" s="1" t="n">
        <f aca="true">INDIRECT("A"&amp;(J1500+5))</f>
        <v>0</v>
      </c>
      <c r="E1501" s="0" t="n">
        <f aca="true">INDIRECT("A"&amp;(J1500+6))</f>
        <v>0</v>
      </c>
      <c r="F1501" s="0" t="n">
        <f aca="true">INDIRECT("A"&amp;(J1500+7))</f>
        <v>0</v>
      </c>
      <c r="G1501" s="0" t="n">
        <f aca="true">INDIRECT("A"&amp;(J1500+8))</f>
        <v>0</v>
      </c>
      <c r="H1501" s="0" t="n">
        <f aca="true">INDIRECT("A"&amp;(J1500+9))</f>
        <v>0</v>
      </c>
      <c r="J1501" s="0" t="n">
        <f aca="false">J1500+5</f>
        <v>7501</v>
      </c>
    </row>
    <row r="1502" customFormat="false" ht="12.75" hidden="false" customHeight="false" outlineLevel="0" collapsed="false">
      <c r="D1502" s="1" t="n">
        <f aca="true">INDIRECT("A"&amp;(J1501+5))</f>
        <v>0</v>
      </c>
      <c r="E1502" s="0" t="n">
        <f aca="true">INDIRECT("A"&amp;(J1501+6))</f>
        <v>0</v>
      </c>
      <c r="F1502" s="0" t="n">
        <f aca="true">INDIRECT("A"&amp;(J1501+7))</f>
        <v>0</v>
      </c>
      <c r="G1502" s="0" t="n">
        <f aca="true">INDIRECT("A"&amp;(J1501+8))</f>
        <v>0</v>
      </c>
      <c r="H1502" s="0" t="n">
        <f aca="true">INDIRECT("A"&amp;(J1501+9))</f>
        <v>0</v>
      </c>
      <c r="J1502" s="0" t="n">
        <f aca="false">J1501+5</f>
        <v>7506</v>
      </c>
    </row>
    <row r="1503" customFormat="false" ht="12.75" hidden="false" customHeight="false" outlineLevel="0" collapsed="false">
      <c r="D1503" s="1" t="n">
        <f aca="true">INDIRECT("A"&amp;(J1502+5))</f>
        <v>0</v>
      </c>
      <c r="E1503" s="0" t="n">
        <f aca="true">INDIRECT("A"&amp;(J1502+6))</f>
        <v>0</v>
      </c>
      <c r="F1503" s="0" t="n">
        <f aca="true">INDIRECT("A"&amp;(J1502+7))</f>
        <v>0</v>
      </c>
      <c r="G1503" s="0" t="n">
        <f aca="true">INDIRECT("A"&amp;(J1502+8))</f>
        <v>0</v>
      </c>
      <c r="H1503" s="0" t="n">
        <f aca="true">INDIRECT("A"&amp;(J1502+9))</f>
        <v>0</v>
      </c>
      <c r="J1503" s="0" t="n">
        <f aca="false">J1502+5</f>
        <v>7511</v>
      </c>
    </row>
    <row r="1504" customFormat="false" ht="12.75" hidden="false" customHeight="false" outlineLevel="0" collapsed="false">
      <c r="D1504" s="1" t="n">
        <f aca="true">INDIRECT("A"&amp;(J1503+5))</f>
        <v>0</v>
      </c>
      <c r="E1504" s="0" t="n">
        <f aca="true">INDIRECT("A"&amp;(J1503+6))</f>
        <v>0</v>
      </c>
      <c r="F1504" s="0" t="n">
        <f aca="true">INDIRECT("A"&amp;(J1503+7))</f>
        <v>0</v>
      </c>
      <c r="G1504" s="0" t="n">
        <f aca="true">INDIRECT("A"&amp;(J1503+8))</f>
        <v>0</v>
      </c>
      <c r="H1504" s="0" t="n">
        <f aca="true">INDIRECT("A"&amp;(J1503+9))</f>
        <v>0</v>
      </c>
      <c r="J1504" s="0" t="n">
        <f aca="false">J1503+5</f>
        <v>7516</v>
      </c>
    </row>
    <row r="1505" customFormat="false" ht="12.75" hidden="false" customHeight="false" outlineLevel="0" collapsed="false">
      <c r="D1505" s="1" t="n">
        <f aca="true">INDIRECT("A"&amp;(J1504+5))</f>
        <v>0</v>
      </c>
      <c r="E1505" s="0" t="n">
        <f aca="true">INDIRECT("A"&amp;(J1504+6))</f>
        <v>0</v>
      </c>
      <c r="F1505" s="0" t="n">
        <f aca="true">INDIRECT("A"&amp;(J1504+7))</f>
        <v>0</v>
      </c>
      <c r="G1505" s="0" t="n">
        <f aca="true">INDIRECT("A"&amp;(J1504+8))</f>
        <v>0</v>
      </c>
      <c r="H1505" s="0" t="n">
        <f aca="true">INDIRECT("A"&amp;(J1504+9))</f>
        <v>0</v>
      </c>
      <c r="J1505" s="0" t="n">
        <f aca="false">J1504+5</f>
        <v>7521</v>
      </c>
    </row>
    <row r="1506" customFormat="false" ht="12.75" hidden="false" customHeight="false" outlineLevel="0" collapsed="false">
      <c r="D1506" s="1" t="n">
        <f aca="true">INDIRECT("A"&amp;(J1505+5))</f>
        <v>0</v>
      </c>
      <c r="E1506" s="0" t="n">
        <f aca="true">INDIRECT("A"&amp;(J1505+6))</f>
        <v>0</v>
      </c>
      <c r="F1506" s="0" t="n">
        <f aca="true">INDIRECT("A"&amp;(J1505+7))</f>
        <v>0</v>
      </c>
      <c r="G1506" s="0" t="n">
        <f aca="true">INDIRECT("A"&amp;(J1505+8))</f>
        <v>0</v>
      </c>
      <c r="H1506" s="0" t="n">
        <f aca="true">INDIRECT("A"&amp;(J1505+9))</f>
        <v>0</v>
      </c>
      <c r="J1506" s="0" t="n">
        <f aca="false">J1505+5</f>
        <v>7526</v>
      </c>
    </row>
    <row r="1507" customFormat="false" ht="12.75" hidden="false" customHeight="false" outlineLevel="0" collapsed="false">
      <c r="D1507" s="1" t="n">
        <f aca="true">INDIRECT("A"&amp;(J1506+5))</f>
        <v>0</v>
      </c>
      <c r="E1507" s="0" t="n">
        <f aca="true">INDIRECT("A"&amp;(J1506+6))</f>
        <v>0</v>
      </c>
      <c r="F1507" s="0" t="n">
        <f aca="true">INDIRECT("A"&amp;(J1506+7))</f>
        <v>0</v>
      </c>
      <c r="G1507" s="0" t="n">
        <f aca="true">INDIRECT("A"&amp;(J1506+8))</f>
        <v>0</v>
      </c>
      <c r="H1507" s="0" t="n">
        <f aca="true">INDIRECT("A"&amp;(J1506+9))</f>
        <v>0</v>
      </c>
      <c r="J1507" s="0" t="n">
        <f aca="false">J1506+5</f>
        <v>7531</v>
      </c>
    </row>
    <row r="1508" customFormat="false" ht="12.75" hidden="false" customHeight="false" outlineLevel="0" collapsed="false">
      <c r="D1508" s="1" t="n">
        <f aca="true">INDIRECT("A"&amp;(J1507+5))</f>
        <v>0</v>
      </c>
      <c r="E1508" s="0" t="n">
        <f aca="true">INDIRECT("A"&amp;(J1507+6))</f>
        <v>0</v>
      </c>
      <c r="F1508" s="0" t="n">
        <f aca="true">INDIRECT("A"&amp;(J1507+7))</f>
        <v>0</v>
      </c>
      <c r="G1508" s="0" t="n">
        <f aca="true">INDIRECT("A"&amp;(J1507+8))</f>
        <v>0</v>
      </c>
      <c r="H1508" s="0" t="n">
        <f aca="true">INDIRECT("A"&amp;(J1507+9))</f>
        <v>0</v>
      </c>
      <c r="J1508" s="0" t="n">
        <f aca="false">J1507+5</f>
        <v>7536</v>
      </c>
    </row>
    <row r="1509" customFormat="false" ht="12.75" hidden="false" customHeight="false" outlineLevel="0" collapsed="false">
      <c r="D1509" s="1" t="n">
        <f aca="true">INDIRECT("A"&amp;(J1508+5))</f>
        <v>0</v>
      </c>
      <c r="E1509" s="0" t="n">
        <f aca="true">INDIRECT("A"&amp;(J1508+6))</f>
        <v>0</v>
      </c>
      <c r="F1509" s="0" t="n">
        <f aca="true">INDIRECT("A"&amp;(J1508+7))</f>
        <v>0</v>
      </c>
      <c r="G1509" s="0" t="n">
        <f aca="true">INDIRECT("A"&amp;(J1508+8))</f>
        <v>0</v>
      </c>
      <c r="H1509" s="0" t="n">
        <f aca="true">INDIRECT("A"&amp;(J1508+9))</f>
        <v>0</v>
      </c>
      <c r="J1509" s="0" t="n">
        <f aca="false">J1508+5</f>
        <v>7541</v>
      </c>
    </row>
    <row r="1510" customFormat="false" ht="12.75" hidden="false" customHeight="false" outlineLevel="0" collapsed="false">
      <c r="D1510" s="1" t="n">
        <f aca="true">INDIRECT("A"&amp;(J1509+5))</f>
        <v>0</v>
      </c>
      <c r="E1510" s="0" t="n">
        <f aca="true">INDIRECT("A"&amp;(J1509+6))</f>
        <v>0</v>
      </c>
      <c r="F1510" s="0" t="n">
        <f aca="true">INDIRECT("A"&amp;(J1509+7))</f>
        <v>0</v>
      </c>
      <c r="G1510" s="0" t="n">
        <f aca="true">INDIRECT("A"&amp;(J1509+8))</f>
        <v>0</v>
      </c>
      <c r="H1510" s="0" t="n">
        <f aca="true">INDIRECT("A"&amp;(J1509+9))</f>
        <v>0</v>
      </c>
      <c r="J1510" s="0" t="n">
        <f aca="false">J1509+5</f>
        <v>7546</v>
      </c>
    </row>
    <row r="1511" customFormat="false" ht="12.75" hidden="false" customHeight="false" outlineLevel="0" collapsed="false">
      <c r="D1511" s="1" t="n">
        <f aca="true">INDIRECT("A"&amp;(J1510+5))</f>
        <v>0</v>
      </c>
      <c r="E1511" s="0" t="n">
        <f aca="true">INDIRECT("A"&amp;(J1510+6))</f>
        <v>0</v>
      </c>
      <c r="F1511" s="0" t="n">
        <f aca="true">INDIRECT("A"&amp;(J1510+7))</f>
        <v>0</v>
      </c>
      <c r="G1511" s="0" t="n">
        <f aca="true">INDIRECT("A"&amp;(J1510+8))</f>
        <v>0</v>
      </c>
      <c r="H1511" s="0" t="n">
        <f aca="true">INDIRECT("A"&amp;(J1510+9))</f>
        <v>0</v>
      </c>
      <c r="J1511" s="0" t="n">
        <f aca="false">J1510+5</f>
        <v>7551</v>
      </c>
    </row>
    <row r="1512" customFormat="false" ht="12.75" hidden="false" customHeight="false" outlineLevel="0" collapsed="false">
      <c r="D1512" s="1" t="n">
        <f aca="true">INDIRECT("A"&amp;(J1511+5))</f>
        <v>0</v>
      </c>
      <c r="E1512" s="0" t="n">
        <f aca="true">INDIRECT("A"&amp;(J1511+6))</f>
        <v>0</v>
      </c>
      <c r="F1512" s="0" t="n">
        <f aca="true">INDIRECT("A"&amp;(J1511+7))</f>
        <v>0</v>
      </c>
      <c r="G1512" s="0" t="n">
        <f aca="true">INDIRECT("A"&amp;(J1511+8))</f>
        <v>0</v>
      </c>
      <c r="H1512" s="0" t="n">
        <f aca="true">INDIRECT("A"&amp;(J1511+9))</f>
        <v>0</v>
      </c>
      <c r="J1512" s="0" t="n">
        <f aca="false">J1511+5</f>
        <v>7556</v>
      </c>
    </row>
    <row r="1513" customFormat="false" ht="12.75" hidden="false" customHeight="false" outlineLevel="0" collapsed="false">
      <c r="D1513" s="1" t="n">
        <f aca="true">INDIRECT("A"&amp;(J1512+5))</f>
        <v>0</v>
      </c>
      <c r="E1513" s="0" t="n">
        <f aca="true">INDIRECT("A"&amp;(J1512+6))</f>
        <v>0</v>
      </c>
      <c r="F1513" s="0" t="n">
        <f aca="true">INDIRECT("A"&amp;(J1512+7))</f>
        <v>0</v>
      </c>
      <c r="G1513" s="0" t="n">
        <f aca="true">INDIRECT("A"&amp;(J1512+8))</f>
        <v>0</v>
      </c>
      <c r="H1513" s="0" t="n">
        <f aca="true">INDIRECT("A"&amp;(J1512+9))</f>
        <v>0</v>
      </c>
      <c r="J1513" s="0" t="n">
        <f aca="false">J1512+5</f>
        <v>7561</v>
      </c>
    </row>
    <row r="1514" customFormat="false" ht="12.75" hidden="false" customHeight="false" outlineLevel="0" collapsed="false">
      <c r="D1514" s="1" t="n">
        <f aca="true">INDIRECT("A"&amp;(J1513+5))</f>
        <v>0</v>
      </c>
      <c r="E1514" s="0" t="n">
        <f aca="true">INDIRECT("A"&amp;(J1513+6))</f>
        <v>0</v>
      </c>
      <c r="F1514" s="0" t="n">
        <f aca="true">INDIRECT("A"&amp;(J1513+7))</f>
        <v>0</v>
      </c>
      <c r="G1514" s="0" t="n">
        <f aca="true">INDIRECT("A"&amp;(J1513+8))</f>
        <v>0</v>
      </c>
      <c r="H1514" s="0" t="n">
        <f aca="true">INDIRECT("A"&amp;(J1513+9))</f>
        <v>0</v>
      </c>
      <c r="J1514" s="0" t="n">
        <f aca="false">J1513+5</f>
        <v>7566</v>
      </c>
    </row>
    <row r="1515" customFormat="false" ht="12.75" hidden="false" customHeight="false" outlineLevel="0" collapsed="false">
      <c r="D1515" s="1" t="n">
        <f aca="true">INDIRECT("A"&amp;(J1514+5))</f>
        <v>0</v>
      </c>
      <c r="E1515" s="0" t="n">
        <f aca="true">INDIRECT("A"&amp;(J1514+6))</f>
        <v>0</v>
      </c>
      <c r="F1515" s="0" t="n">
        <f aca="true">INDIRECT("A"&amp;(J1514+7))</f>
        <v>0</v>
      </c>
      <c r="G1515" s="0" t="n">
        <f aca="true">INDIRECT("A"&amp;(J1514+8))</f>
        <v>0</v>
      </c>
      <c r="H1515" s="0" t="n">
        <f aca="true">INDIRECT("A"&amp;(J1514+9))</f>
        <v>0</v>
      </c>
      <c r="J1515" s="0" t="n">
        <f aca="false">J1514+5</f>
        <v>7571</v>
      </c>
    </row>
    <row r="1516" customFormat="false" ht="12.75" hidden="false" customHeight="false" outlineLevel="0" collapsed="false">
      <c r="D1516" s="1" t="n">
        <f aca="true">INDIRECT("A"&amp;(J1515+5))</f>
        <v>0</v>
      </c>
      <c r="E1516" s="0" t="n">
        <f aca="true">INDIRECT("A"&amp;(J1515+6))</f>
        <v>0</v>
      </c>
      <c r="F1516" s="0" t="n">
        <f aca="true">INDIRECT("A"&amp;(J1515+7))</f>
        <v>0</v>
      </c>
      <c r="G1516" s="0" t="n">
        <f aca="true">INDIRECT("A"&amp;(J1515+8))</f>
        <v>0</v>
      </c>
      <c r="H1516" s="0" t="n">
        <f aca="true">INDIRECT("A"&amp;(J1515+9))</f>
        <v>0</v>
      </c>
      <c r="J1516" s="0" t="n">
        <f aca="false">J1515+5</f>
        <v>7576</v>
      </c>
    </row>
    <row r="1517" customFormat="false" ht="12.75" hidden="false" customHeight="false" outlineLevel="0" collapsed="false">
      <c r="D1517" s="1" t="n">
        <f aca="true">INDIRECT("A"&amp;(J1516+5))</f>
        <v>0</v>
      </c>
      <c r="E1517" s="0" t="n">
        <f aca="true">INDIRECT("A"&amp;(J1516+6))</f>
        <v>0</v>
      </c>
      <c r="F1517" s="0" t="n">
        <f aca="true">INDIRECT("A"&amp;(J1516+7))</f>
        <v>0</v>
      </c>
      <c r="G1517" s="0" t="n">
        <f aca="true">INDIRECT("A"&amp;(J1516+8))</f>
        <v>0</v>
      </c>
      <c r="H1517" s="0" t="n">
        <f aca="true">INDIRECT("A"&amp;(J1516+9))</f>
        <v>0</v>
      </c>
      <c r="J1517" s="0" t="n">
        <f aca="false">J1516+5</f>
        <v>7581</v>
      </c>
    </row>
    <row r="1518" customFormat="false" ht="12.75" hidden="false" customHeight="false" outlineLevel="0" collapsed="false">
      <c r="D1518" s="1" t="n">
        <f aca="true">INDIRECT("A"&amp;(J1517+5))</f>
        <v>0</v>
      </c>
      <c r="E1518" s="0" t="n">
        <f aca="true">INDIRECT("A"&amp;(J1517+6))</f>
        <v>0</v>
      </c>
      <c r="F1518" s="0" t="n">
        <f aca="true">INDIRECT("A"&amp;(J1517+7))</f>
        <v>0</v>
      </c>
      <c r="G1518" s="0" t="n">
        <f aca="true">INDIRECT("A"&amp;(J1517+8))</f>
        <v>0</v>
      </c>
      <c r="H1518" s="0" t="n">
        <f aca="true">INDIRECT("A"&amp;(J1517+9))</f>
        <v>0</v>
      </c>
      <c r="J1518" s="0" t="n">
        <f aca="false">J1517+5</f>
        <v>7586</v>
      </c>
    </row>
    <row r="1519" customFormat="false" ht="12.75" hidden="false" customHeight="false" outlineLevel="0" collapsed="false">
      <c r="D1519" s="1" t="n">
        <f aca="true">INDIRECT("A"&amp;(J1518+5))</f>
        <v>0</v>
      </c>
      <c r="E1519" s="0" t="n">
        <f aca="true">INDIRECT("A"&amp;(J1518+6))</f>
        <v>0</v>
      </c>
      <c r="F1519" s="0" t="n">
        <f aca="true">INDIRECT("A"&amp;(J1518+7))</f>
        <v>0</v>
      </c>
      <c r="G1519" s="0" t="n">
        <f aca="true">INDIRECT("A"&amp;(J1518+8))</f>
        <v>0</v>
      </c>
      <c r="H1519" s="0" t="n">
        <f aca="true">INDIRECT("A"&amp;(J1518+9))</f>
        <v>0</v>
      </c>
      <c r="J1519" s="0" t="n">
        <f aca="false">J1518+5</f>
        <v>7591</v>
      </c>
    </row>
    <row r="1520" customFormat="false" ht="12.75" hidden="false" customHeight="false" outlineLevel="0" collapsed="false">
      <c r="D1520" s="1" t="n">
        <f aca="true">INDIRECT("A"&amp;(J1519+5))</f>
        <v>0</v>
      </c>
      <c r="E1520" s="0" t="n">
        <f aca="true">INDIRECT("A"&amp;(J1519+6))</f>
        <v>0</v>
      </c>
      <c r="F1520" s="0" t="n">
        <f aca="true">INDIRECT("A"&amp;(J1519+7))</f>
        <v>0</v>
      </c>
      <c r="G1520" s="0" t="n">
        <f aca="true">INDIRECT("A"&amp;(J1519+8))</f>
        <v>0</v>
      </c>
      <c r="H1520" s="0" t="n">
        <f aca="true">INDIRECT("A"&amp;(J1519+9))</f>
        <v>0</v>
      </c>
      <c r="J1520" s="0" t="n">
        <f aca="false">J1519+5</f>
        <v>7596</v>
      </c>
    </row>
    <row r="1521" customFormat="false" ht="12.75" hidden="false" customHeight="false" outlineLevel="0" collapsed="false">
      <c r="D1521" s="1" t="n">
        <f aca="true">INDIRECT("A"&amp;(J1520+5))</f>
        <v>0</v>
      </c>
      <c r="E1521" s="0" t="n">
        <f aca="true">INDIRECT("A"&amp;(J1520+6))</f>
        <v>0</v>
      </c>
      <c r="F1521" s="0" t="n">
        <f aca="true">INDIRECT("A"&amp;(J1520+7))</f>
        <v>0</v>
      </c>
      <c r="G1521" s="0" t="n">
        <f aca="true">INDIRECT("A"&amp;(J1520+8))</f>
        <v>0</v>
      </c>
      <c r="H1521" s="0" t="n">
        <f aca="true">INDIRECT("A"&amp;(J1520+9))</f>
        <v>0</v>
      </c>
      <c r="J1521" s="0" t="n">
        <f aca="false">J1520+5</f>
        <v>7601</v>
      </c>
    </row>
    <row r="1522" customFormat="false" ht="12.75" hidden="false" customHeight="false" outlineLevel="0" collapsed="false">
      <c r="D1522" s="1" t="n">
        <f aca="true">INDIRECT("A"&amp;(J1521+5))</f>
        <v>0</v>
      </c>
      <c r="E1522" s="0" t="n">
        <f aca="true">INDIRECT("A"&amp;(J1521+6))</f>
        <v>0</v>
      </c>
      <c r="F1522" s="0" t="n">
        <f aca="true">INDIRECT("A"&amp;(J1521+7))</f>
        <v>0</v>
      </c>
      <c r="G1522" s="0" t="n">
        <f aca="true">INDIRECT("A"&amp;(J1521+8))</f>
        <v>0</v>
      </c>
      <c r="H1522" s="0" t="n">
        <f aca="true">INDIRECT("A"&amp;(J1521+9))</f>
        <v>0</v>
      </c>
      <c r="J1522" s="0" t="n">
        <f aca="false">J1521+5</f>
        <v>7606</v>
      </c>
    </row>
    <row r="1523" customFormat="false" ht="12.75" hidden="false" customHeight="false" outlineLevel="0" collapsed="false">
      <c r="D1523" s="1" t="n">
        <f aca="true">INDIRECT("A"&amp;(J1522+5))</f>
        <v>0</v>
      </c>
      <c r="E1523" s="0" t="n">
        <f aca="true">INDIRECT("A"&amp;(J1522+6))</f>
        <v>0</v>
      </c>
      <c r="F1523" s="0" t="n">
        <f aca="true">INDIRECT("A"&amp;(J1522+7))</f>
        <v>0</v>
      </c>
      <c r="G1523" s="0" t="n">
        <f aca="true">INDIRECT("A"&amp;(J1522+8))</f>
        <v>0</v>
      </c>
      <c r="H1523" s="0" t="n">
        <f aca="true">INDIRECT("A"&amp;(J1522+9))</f>
        <v>0</v>
      </c>
      <c r="J1523" s="0" t="n">
        <f aca="false">J1522+5</f>
        <v>7611</v>
      </c>
    </row>
    <row r="1524" customFormat="false" ht="12.75" hidden="false" customHeight="false" outlineLevel="0" collapsed="false">
      <c r="D1524" s="1" t="n">
        <f aca="true">INDIRECT("A"&amp;(J1523+5))</f>
        <v>0</v>
      </c>
      <c r="E1524" s="0" t="n">
        <f aca="true">INDIRECT("A"&amp;(J1523+6))</f>
        <v>0</v>
      </c>
      <c r="F1524" s="0" t="n">
        <f aca="true">INDIRECT("A"&amp;(J1523+7))</f>
        <v>0</v>
      </c>
      <c r="G1524" s="0" t="n">
        <f aca="true">INDIRECT("A"&amp;(J1523+8))</f>
        <v>0</v>
      </c>
      <c r="H1524" s="0" t="n">
        <f aca="true">INDIRECT("A"&amp;(J1523+9))</f>
        <v>0</v>
      </c>
      <c r="J1524" s="0" t="n">
        <f aca="false">J1523+5</f>
        <v>7616</v>
      </c>
    </row>
    <row r="1525" customFormat="false" ht="12.75" hidden="false" customHeight="false" outlineLevel="0" collapsed="false">
      <c r="D1525" s="1" t="n">
        <f aca="true">INDIRECT("A"&amp;(J1524+5))</f>
        <v>0</v>
      </c>
      <c r="E1525" s="0" t="n">
        <f aca="true">INDIRECT("A"&amp;(J1524+6))</f>
        <v>0</v>
      </c>
      <c r="F1525" s="0" t="n">
        <f aca="true">INDIRECT("A"&amp;(J1524+7))</f>
        <v>0</v>
      </c>
      <c r="G1525" s="0" t="n">
        <f aca="true">INDIRECT("A"&amp;(J1524+8))</f>
        <v>0</v>
      </c>
      <c r="H1525" s="0" t="n">
        <f aca="true">INDIRECT("A"&amp;(J1524+9))</f>
        <v>0</v>
      </c>
      <c r="J1525" s="0" t="n">
        <f aca="false">J1524+5</f>
        <v>7621</v>
      </c>
    </row>
    <row r="1526" customFormat="false" ht="12.75" hidden="false" customHeight="false" outlineLevel="0" collapsed="false">
      <c r="D1526" s="1" t="n">
        <f aca="true">INDIRECT("A"&amp;(J1525+5))</f>
        <v>0</v>
      </c>
      <c r="E1526" s="0" t="n">
        <f aca="true">INDIRECT("A"&amp;(J1525+6))</f>
        <v>0</v>
      </c>
      <c r="F1526" s="0" t="n">
        <f aca="true">INDIRECT("A"&amp;(J1525+7))</f>
        <v>0</v>
      </c>
      <c r="G1526" s="0" t="n">
        <f aca="true">INDIRECT("A"&amp;(J1525+8))</f>
        <v>0</v>
      </c>
      <c r="H1526" s="0" t="n">
        <f aca="true">INDIRECT("A"&amp;(J1525+9))</f>
        <v>0</v>
      </c>
      <c r="J1526" s="0" t="n">
        <f aca="false">J1525+5</f>
        <v>7626</v>
      </c>
    </row>
    <row r="1527" customFormat="false" ht="12.75" hidden="false" customHeight="false" outlineLevel="0" collapsed="false">
      <c r="D1527" s="1" t="n">
        <f aca="true">INDIRECT("A"&amp;(J1526+5))</f>
        <v>0</v>
      </c>
      <c r="E1527" s="0" t="n">
        <f aca="true">INDIRECT("A"&amp;(J1526+6))</f>
        <v>0</v>
      </c>
      <c r="F1527" s="0" t="n">
        <f aca="true">INDIRECT("A"&amp;(J1526+7))</f>
        <v>0</v>
      </c>
      <c r="G1527" s="0" t="n">
        <f aca="true">INDIRECT("A"&amp;(J1526+8))</f>
        <v>0</v>
      </c>
      <c r="H1527" s="0" t="n">
        <f aca="true">INDIRECT("A"&amp;(J1526+9))</f>
        <v>0</v>
      </c>
      <c r="J1527" s="0" t="n">
        <f aca="false">J1526+5</f>
        <v>7631</v>
      </c>
    </row>
    <row r="1528" customFormat="false" ht="12.75" hidden="false" customHeight="false" outlineLevel="0" collapsed="false">
      <c r="D1528" s="1" t="n">
        <f aca="true">INDIRECT("A"&amp;(J1527+5))</f>
        <v>0</v>
      </c>
      <c r="E1528" s="0" t="n">
        <f aca="true">INDIRECT("A"&amp;(J1527+6))</f>
        <v>0</v>
      </c>
      <c r="F1528" s="0" t="n">
        <f aca="true">INDIRECT("A"&amp;(J1527+7))</f>
        <v>0</v>
      </c>
      <c r="G1528" s="0" t="n">
        <f aca="true">INDIRECT("A"&amp;(J1527+8))</f>
        <v>0</v>
      </c>
      <c r="H1528" s="0" t="n">
        <f aca="true">INDIRECT("A"&amp;(J1527+9))</f>
        <v>0</v>
      </c>
      <c r="J1528" s="0" t="n">
        <f aca="false">J1527+5</f>
        <v>7636</v>
      </c>
    </row>
    <row r="1529" customFormat="false" ht="12.75" hidden="false" customHeight="false" outlineLevel="0" collapsed="false">
      <c r="D1529" s="1" t="n">
        <f aca="true">INDIRECT("A"&amp;(J1528+5))</f>
        <v>0</v>
      </c>
      <c r="E1529" s="0" t="n">
        <f aca="true">INDIRECT("A"&amp;(J1528+6))</f>
        <v>0</v>
      </c>
      <c r="F1529" s="0" t="n">
        <f aca="true">INDIRECT("A"&amp;(J1528+7))</f>
        <v>0</v>
      </c>
      <c r="G1529" s="0" t="n">
        <f aca="true">INDIRECT("A"&amp;(J1528+8))</f>
        <v>0</v>
      </c>
      <c r="H1529" s="0" t="n">
        <f aca="true">INDIRECT("A"&amp;(J1528+9))</f>
        <v>0</v>
      </c>
      <c r="J1529" s="0" t="n">
        <f aca="false">J1528+5</f>
        <v>7641</v>
      </c>
    </row>
    <row r="1530" customFormat="false" ht="12.75" hidden="false" customHeight="false" outlineLevel="0" collapsed="false">
      <c r="D1530" s="1" t="n">
        <f aca="true">INDIRECT("A"&amp;(J1529+5))</f>
        <v>0</v>
      </c>
      <c r="E1530" s="0" t="n">
        <f aca="true">INDIRECT("A"&amp;(J1529+6))</f>
        <v>0</v>
      </c>
      <c r="F1530" s="0" t="n">
        <f aca="true">INDIRECT("A"&amp;(J1529+7))</f>
        <v>0</v>
      </c>
      <c r="G1530" s="0" t="n">
        <f aca="true">INDIRECT("A"&amp;(J1529+8))</f>
        <v>0</v>
      </c>
      <c r="H1530" s="0" t="n">
        <f aca="true">INDIRECT("A"&amp;(J1529+9))</f>
        <v>0</v>
      </c>
      <c r="J1530" s="0" t="n">
        <f aca="false">J1529+5</f>
        <v>7646</v>
      </c>
    </row>
    <row r="1531" customFormat="false" ht="12.75" hidden="false" customHeight="false" outlineLevel="0" collapsed="false">
      <c r="D1531" s="1" t="n">
        <f aca="true">INDIRECT("A"&amp;(J1530+5))</f>
        <v>0</v>
      </c>
      <c r="E1531" s="0" t="n">
        <f aca="true">INDIRECT("A"&amp;(J1530+6))</f>
        <v>0</v>
      </c>
      <c r="F1531" s="0" t="n">
        <f aca="true">INDIRECT("A"&amp;(J1530+7))</f>
        <v>0</v>
      </c>
      <c r="G1531" s="0" t="n">
        <f aca="true">INDIRECT("A"&amp;(J1530+8))</f>
        <v>0</v>
      </c>
      <c r="H1531" s="0" t="n">
        <f aca="true">INDIRECT("A"&amp;(J1530+9))</f>
        <v>0</v>
      </c>
      <c r="J1531" s="0" t="n">
        <f aca="false">J1530+5</f>
        <v>7651</v>
      </c>
    </row>
    <row r="1532" customFormat="false" ht="12.75" hidden="false" customHeight="false" outlineLevel="0" collapsed="false">
      <c r="D1532" s="1" t="n">
        <f aca="true">INDIRECT("A"&amp;(J1531+5))</f>
        <v>0</v>
      </c>
      <c r="E1532" s="0" t="n">
        <f aca="true">INDIRECT("A"&amp;(J1531+6))</f>
        <v>0</v>
      </c>
      <c r="F1532" s="0" t="n">
        <f aca="true">INDIRECT("A"&amp;(J1531+7))</f>
        <v>0</v>
      </c>
      <c r="G1532" s="0" t="n">
        <f aca="true">INDIRECT("A"&amp;(J1531+8))</f>
        <v>0</v>
      </c>
      <c r="H1532" s="0" t="n">
        <f aca="true">INDIRECT("A"&amp;(J1531+9))</f>
        <v>0</v>
      </c>
      <c r="J1532" s="0" t="n">
        <f aca="false">J1531+5</f>
        <v>7656</v>
      </c>
    </row>
    <row r="1533" customFormat="false" ht="12.75" hidden="false" customHeight="false" outlineLevel="0" collapsed="false">
      <c r="D1533" s="1" t="n">
        <f aca="true">INDIRECT("A"&amp;(J1532+5))</f>
        <v>0</v>
      </c>
      <c r="E1533" s="0" t="n">
        <f aca="true">INDIRECT("A"&amp;(J1532+6))</f>
        <v>0</v>
      </c>
      <c r="F1533" s="0" t="n">
        <f aca="true">INDIRECT("A"&amp;(J1532+7))</f>
        <v>0</v>
      </c>
      <c r="G1533" s="0" t="n">
        <f aca="true">INDIRECT("A"&amp;(J1532+8))</f>
        <v>0</v>
      </c>
      <c r="H1533" s="0" t="n">
        <f aca="true">INDIRECT("A"&amp;(J1532+9))</f>
        <v>0</v>
      </c>
      <c r="J1533" s="0" t="n">
        <f aca="false">J1532+5</f>
        <v>7661</v>
      </c>
    </row>
    <row r="1534" customFormat="false" ht="12.75" hidden="false" customHeight="false" outlineLevel="0" collapsed="false">
      <c r="D1534" s="1" t="n">
        <f aca="true">INDIRECT("A"&amp;(J1533+5))</f>
        <v>0</v>
      </c>
      <c r="E1534" s="0" t="n">
        <f aca="true">INDIRECT("A"&amp;(J1533+6))</f>
        <v>0</v>
      </c>
      <c r="F1534" s="0" t="n">
        <f aca="true">INDIRECT("A"&amp;(J1533+7))</f>
        <v>0</v>
      </c>
      <c r="G1534" s="0" t="n">
        <f aca="true">INDIRECT("A"&amp;(J1533+8))</f>
        <v>0</v>
      </c>
      <c r="H1534" s="0" t="n">
        <f aca="true">INDIRECT("A"&amp;(J1533+9))</f>
        <v>0</v>
      </c>
      <c r="J1534" s="0" t="n">
        <f aca="false">J1533+5</f>
        <v>7666</v>
      </c>
    </row>
    <row r="1535" customFormat="false" ht="12.75" hidden="false" customHeight="false" outlineLevel="0" collapsed="false">
      <c r="D1535" s="1" t="n">
        <f aca="true">INDIRECT("A"&amp;(J1534+5))</f>
        <v>0</v>
      </c>
      <c r="E1535" s="0" t="n">
        <f aca="true">INDIRECT("A"&amp;(J1534+6))</f>
        <v>0</v>
      </c>
      <c r="F1535" s="0" t="n">
        <f aca="true">INDIRECT("A"&amp;(J1534+7))</f>
        <v>0</v>
      </c>
      <c r="G1535" s="0" t="n">
        <f aca="true">INDIRECT("A"&amp;(J1534+8))</f>
        <v>0</v>
      </c>
      <c r="H1535" s="0" t="n">
        <f aca="true">INDIRECT("A"&amp;(J1534+9))</f>
        <v>0</v>
      </c>
      <c r="J1535" s="0" t="n">
        <f aca="false">J1534+5</f>
        <v>7671</v>
      </c>
    </row>
    <row r="1536" customFormat="false" ht="12.75" hidden="false" customHeight="false" outlineLevel="0" collapsed="false">
      <c r="D1536" s="1" t="n">
        <f aca="true">INDIRECT("A"&amp;(J1535+5))</f>
        <v>0</v>
      </c>
      <c r="E1536" s="0" t="n">
        <f aca="true">INDIRECT("A"&amp;(J1535+6))</f>
        <v>0</v>
      </c>
      <c r="F1536" s="0" t="n">
        <f aca="true">INDIRECT("A"&amp;(J1535+7))</f>
        <v>0</v>
      </c>
      <c r="G1536" s="0" t="n">
        <f aca="true">INDIRECT("A"&amp;(J1535+8))</f>
        <v>0</v>
      </c>
      <c r="H1536" s="0" t="n">
        <f aca="true">INDIRECT("A"&amp;(J1535+9))</f>
        <v>0</v>
      </c>
      <c r="J1536" s="0" t="n">
        <f aca="false">J1535+5</f>
        <v>7676</v>
      </c>
    </row>
    <row r="1537" customFormat="false" ht="12.75" hidden="false" customHeight="false" outlineLevel="0" collapsed="false">
      <c r="D1537" s="1" t="n">
        <f aca="true">INDIRECT("A"&amp;(J1536+5))</f>
        <v>0</v>
      </c>
      <c r="E1537" s="0" t="n">
        <f aca="true">INDIRECT("A"&amp;(J1536+6))</f>
        <v>0</v>
      </c>
      <c r="F1537" s="0" t="n">
        <f aca="true">INDIRECT("A"&amp;(J1536+7))</f>
        <v>0</v>
      </c>
      <c r="G1537" s="0" t="n">
        <f aca="true">INDIRECT("A"&amp;(J1536+8))</f>
        <v>0</v>
      </c>
      <c r="H1537" s="0" t="n">
        <f aca="true">INDIRECT("A"&amp;(J1536+9))</f>
        <v>0</v>
      </c>
      <c r="J1537" s="0" t="n">
        <f aca="false">J1536+5</f>
        <v>7681</v>
      </c>
    </row>
    <row r="1538" customFormat="false" ht="12.75" hidden="false" customHeight="false" outlineLevel="0" collapsed="false">
      <c r="D1538" s="1" t="n">
        <f aca="true">INDIRECT("A"&amp;(J1537+5))</f>
        <v>0</v>
      </c>
      <c r="E1538" s="0" t="n">
        <f aca="true">INDIRECT("A"&amp;(J1537+6))</f>
        <v>0</v>
      </c>
      <c r="F1538" s="0" t="n">
        <f aca="true">INDIRECT("A"&amp;(J1537+7))</f>
        <v>0</v>
      </c>
      <c r="G1538" s="0" t="n">
        <f aca="true">INDIRECT("A"&amp;(J1537+8))</f>
        <v>0</v>
      </c>
      <c r="H1538" s="0" t="n">
        <f aca="true">INDIRECT("A"&amp;(J1537+9))</f>
        <v>0</v>
      </c>
      <c r="J1538" s="0" t="n">
        <f aca="false">J1537+5</f>
        <v>7686</v>
      </c>
    </row>
    <row r="1539" customFormat="false" ht="12.75" hidden="false" customHeight="false" outlineLevel="0" collapsed="false">
      <c r="D1539" s="1" t="n">
        <f aca="true">INDIRECT("A"&amp;(J1538+5))</f>
        <v>0</v>
      </c>
      <c r="E1539" s="0" t="n">
        <f aca="true">INDIRECT("A"&amp;(J1538+6))</f>
        <v>0</v>
      </c>
      <c r="F1539" s="0" t="n">
        <f aca="true">INDIRECT("A"&amp;(J1538+7))</f>
        <v>0</v>
      </c>
      <c r="G1539" s="0" t="n">
        <f aca="true">INDIRECT("A"&amp;(J1538+8))</f>
        <v>0</v>
      </c>
      <c r="H1539" s="0" t="n">
        <f aca="true">INDIRECT("A"&amp;(J1538+9))</f>
        <v>0</v>
      </c>
      <c r="J1539" s="0" t="n">
        <f aca="false">J1538+5</f>
        <v>7691</v>
      </c>
    </row>
    <row r="1540" customFormat="false" ht="12.75" hidden="false" customHeight="false" outlineLevel="0" collapsed="false">
      <c r="D1540" s="1" t="n">
        <f aca="true">INDIRECT("A"&amp;(J1539+5))</f>
        <v>0</v>
      </c>
      <c r="E1540" s="0" t="n">
        <f aca="true">INDIRECT("A"&amp;(J1539+6))</f>
        <v>0</v>
      </c>
      <c r="F1540" s="0" t="n">
        <f aca="true">INDIRECT("A"&amp;(J1539+7))</f>
        <v>0</v>
      </c>
      <c r="G1540" s="0" t="n">
        <f aca="true">INDIRECT("A"&amp;(J1539+8))</f>
        <v>0</v>
      </c>
      <c r="H1540" s="0" t="n">
        <f aca="true">INDIRECT("A"&amp;(J1539+9))</f>
        <v>0</v>
      </c>
      <c r="J1540" s="0" t="n">
        <f aca="false">J1539+5</f>
        <v>7696</v>
      </c>
    </row>
    <row r="1541" customFormat="false" ht="12.75" hidden="false" customHeight="false" outlineLevel="0" collapsed="false">
      <c r="D1541" s="1" t="n">
        <f aca="true">INDIRECT("A"&amp;(J1540+5))</f>
        <v>0</v>
      </c>
      <c r="E1541" s="0" t="n">
        <f aca="true">INDIRECT("A"&amp;(J1540+6))</f>
        <v>0</v>
      </c>
      <c r="F1541" s="0" t="n">
        <f aca="true">INDIRECT("A"&amp;(J1540+7))</f>
        <v>0</v>
      </c>
      <c r="G1541" s="0" t="n">
        <f aca="true">INDIRECT("A"&amp;(J1540+8))</f>
        <v>0</v>
      </c>
      <c r="H1541" s="0" t="n">
        <f aca="true">INDIRECT("A"&amp;(J1540+9))</f>
        <v>0</v>
      </c>
      <c r="J1541" s="0" t="n">
        <f aca="false">J1540+5</f>
        <v>7701</v>
      </c>
    </row>
    <row r="1542" customFormat="false" ht="12.75" hidden="false" customHeight="false" outlineLevel="0" collapsed="false">
      <c r="D1542" s="1" t="n">
        <f aca="true">INDIRECT("A"&amp;(J1541+5))</f>
        <v>0</v>
      </c>
      <c r="E1542" s="0" t="n">
        <f aca="true">INDIRECT("A"&amp;(J1541+6))</f>
        <v>0</v>
      </c>
      <c r="F1542" s="0" t="n">
        <f aca="true">INDIRECT("A"&amp;(J1541+7))</f>
        <v>0</v>
      </c>
      <c r="G1542" s="0" t="n">
        <f aca="true">INDIRECT("A"&amp;(J1541+8))</f>
        <v>0</v>
      </c>
      <c r="H1542" s="0" t="n">
        <f aca="true">INDIRECT("A"&amp;(J1541+9))</f>
        <v>0</v>
      </c>
      <c r="J1542" s="0" t="n">
        <f aca="false">J1541+5</f>
        <v>7706</v>
      </c>
    </row>
    <row r="1543" customFormat="false" ht="12.75" hidden="false" customHeight="false" outlineLevel="0" collapsed="false">
      <c r="D1543" s="1" t="n">
        <f aca="true">INDIRECT("A"&amp;(J1542+5))</f>
        <v>0</v>
      </c>
      <c r="E1543" s="0" t="n">
        <f aca="true">INDIRECT("A"&amp;(J1542+6))</f>
        <v>0</v>
      </c>
      <c r="F1543" s="0" t="n">
        <f aca="true">INDIRECT("A"&amp;(J1542+7))</f>
        <v>0</v>
      </c>
      <c r="G1543" s="0" t="n">
        <f aca="true">INDIRECT("A"&amp;(J1542+8))</f>
        <v>0</v>
      </c>
      <c r="H1543" s="0" t="n">
        <f aca="true">INDIRECT("A"&amp;(J1542+9))</f>
        <v>0</v>
      </c>
      <c r="J1543" s="0" t="n">
        <f aca="false">J1542+5</f>
        <v>7711</v>
      </c>
    </row>
    <row r="1544" customFormat="false" ht="12.75" hidden="false" customHeight="false" outlineLevel="0" collapsed="false">
      <c r="D1544" s="1" t="n">
        <f aca="true">INDIRECT("A"&amp;(J1543+5))</f>
        <v>0</v>
      </c>
      <c r="E1544" s="0" t="n">
        <f aca="true">INDIRECT("A"&amp;(J1543+6))</f>
        <v>0</v>
      </c>
      <c r="F1544" s="0" t="n">
        <f aca="true">INDIRECT("A"&amp;(J1543+7))</f>
        <v>0</v>
      </c>
      <c r="G1544" s="0" t="n">
        <f aca="true">INDIRECT("A"&amp;(J1543+8))</f>
        <v>0</v>
      </c>
      <c r="H1544" s="0" t="n">
        <f aca="true">INDIRECT("A"&amp;(J1543+9))</f>
        <v>0</v>
      </c>
      <c r="J1544" s="0" t="n">
        <f aca="false">J1543+5</f>
        <v>7716</v>
      </c>
    </row>
    <row r="1545" customFormat="false" ht="12.75" hidden="false" customHeight="false" outlineLevel="0" collapsed="false">
      <c r="D1545" s="1" t="n">
        <f aca="true">INDIRECT("A"&amp;(J1544+5))</f>
        <v>0</v>
      </c>
      <c r="E1545" s="0" t="n">
        <f aca="true">INDIRECT("A"&amp;(J1544+6))</f>
        <v>0</v>
      </c>
      <c r="F1545" s="0" t="n">
        <f aca="true">INDIRECT("A"&amp;(J1544+7))</f>
        <v>0</v>
      </c>
      <c r="G1545" s="0" t="n">
        <f aca="true">INDIRECT("A"&amp;(J1544+8))</f>
        <v>0</v>
      </c>
      <c r="H1545" s="0" t="n">
        <f aca="true">INDIRECT("A"&amp;(J1544+9))</f>
        <v>0</v>
      </c>
      <c r="J1545" s="0" t="n">
        <f aca="false">J1544+5</f>
        <v>7721</v>
      </c>
    </row>
    <row r="1546" customFormat="false" ht="12.75" hidden="false" customHeight="false" outlineLevel="0" collapsed="false">
      <c r="D1546" s="1" t="n">
        <f aca="true">INDIRECT("A"&amp;(J1545+5))</f>
        <v>0</v>
      </c>
      <c r="E1546" s="0" t="n">
        <f aca="true">INDIRECT("A"&amp;(J1545+6))</f>
        <v>0</v>
      </c>
      <c r="F1546" s="0" t="n">
        <f aca="true">INDIRECT("A"&amp;(J1545+7))</f>
        <v>0</v>
      </c>
      <c r="G1546" s="0" t="n">
        <f aca="true">INDIRECT("A"&amp;(J1545+8))</f>
        <v>0</v>
      </c>
      <c r="H1546" s="0" t="n">
        <f aca="true">INDIRECT("A"&amp;(J1545+9))</f>
        <v>0</v>
      </c>
      <c r="J1546" s="0" t="n">
        <f aca="false">J1545+5</f>
        <v>7726</v>
      </c>
    </row>
    <row r="1547" customFormat="false" ht="12.75" hidden="false" customHeight="false" outlineLevel="0" collapsed="false">
      <c r="D1547" s="1" t="n">
        <f aca="true">INDIRECT("A"&amp;(J1546+5))</f>
        <v>0</v>
      </c>
      <c r="E1547" s="0" t="n">
        <f aca="true">INDIRECT("A"&amp;(J1546+6))</f>
        <v>0</v>
      </c>
      <c r="F1547" s="0" t="n">
        <f aca="true">INDIRECT("A"&amp;(J1546+7))</f>
        <v>0</v>
      </c>
      <c r="G1547" s="0" t="n">
        <f aca="true">INDIRECT("A"&amp;(J1546+8))</f>
        <v>0</v>
      </c>
      <c r="H1547" s="0" t="n">
        <f aca="true">INDIRECT("A"&amp;(J1546+9))</f>
        <v>0</v>
      </c>
      <c r="J1547" s="0" t="n">
        <f aca="false">J1546+5</f>
        <v>7731</v>
      </c>
    </row>
    <row r="1548" customFormat="false" ht="12.75" hidden="false" customHeight="false" outlineLevel="0" collapsed="false">
      <c r="D1548" s="1" t="n">
        <f aca="true">INDIRECT("A"&amp;(J1547+5))</f>
        <v>0</v>
      </c>
      <c r="E1548" s="0" t="n">
        <f aca="true">INDIRECT("A"&amp;(J1547+6))</f>
        <v>0</v>
      </c>
      <c r="F1548" s="0" t="n">
        <f aca="true">INDIRECT("A"&amp;(J1547+7))</f>
        <v>0</v>
      </c>
      <c r="G1548" s="0" t="n">
        <f aca="true">INDIRECT("A"&amp;(J1547+8))</f>
        <v>0</v>
      </c>
      <c r="H1548" s="0" t="n">
        <f aca="true">INDIRECT("A"&amp;(J1547+9))</f>
        <v>0</v>
      </c>
      <c r="J1548" s="0" t="n">
        <f aca="false">J1547+5</f>
        <v>7736</v>
      </c>
    </row>
    <row r="1549" customFormat="false" ht="12.75" hidden="false" customHeight="false" outlineLevel="0" collapsed="false">
      <c r="D1549" s="1" t="n">
        <f aca="true">INDIRECT("A"&amp;(J1548+5))</f>
        <v>0</v>
      </c>
      <c r="E1549" s="0" t="n">
        <f aca="true">INDIRECT("A"&amp;(J1548+6))</f>
        <v>0</v>
      </c>
      <c r="F1549" s="0" t="n">
        <f aca="true">INDIRECT("A"&amp;(J1548+7))</f>
        <v>0</v>
      </c>
      <c r="G1549" s="0" t="n">
        <f aca="true">INDIRECT("A"&amp;(J1548+8))</f>
        <v>0</v>
      </c>
      <c r="H1549" s="0" t="n">
        <f aca="true">INDIRECT("A"&amp;(J1548+9))</f>
        <v>0</v>
      </c>
      <c r="J1549" s="0" t="n">
        <f aca="false">J1548+5</f>
        <v>7741</v>
      </c>
    </row>
    <row r="1550" customFormat="false" ht="12.75" hidden="false" customHeight="false" outlineLevel="0" collapsed="false">
      <c r="D1550" s="1" t="n">
        <f aca="true">INDIRECT("A"&amp;(J1549+5))</f>
        <v>0</v>
      </c>
      <c r="E1550" s="0" t="n">
        <f aca="true">INDIRECT("A"&amp;(J1549+6))</f>
        <v>0</v>
      </c>
      <c r="F1550" s="0" t="n">
        <f aca="true">INDIRECT("A"&amp;(J1549+7))</f>
        <v>0</v>
      </c>
      <c r="G1550" s="0" t="n">
        <f aca="true">INDIRECT("A"&amp;(J1549+8))</f>
        <v>0</v>
      </c>
      <c r="H1550" s="0" t="n">
        <f aca="true">INDIRECT("A"&amp;(J1549+9))</f>
        <v>0</v>
      </c>
      <c r="J1550" s="0" t="n">
        <f aca="false">J1549+5</f>
        <v>7746</v>
      </c>
    </row>
    <row r="1551" customFormat="false" ht="12.75" hidden="false" customHeight="false" outlineLevel="0" collapsed="false">
      <c r="D1551" s="1" t="n">
        <f aca="true">INDIRECT("A"&amp;(J1550+5))</f>
        <v>0</v>
      </c>
      <c r="E1551" s="0" t="n">
        <f aca="true">INDIRECT("A"&amp;(J1550+6))</f>
        <v>0</v>
      </c>
      <c r="F1551" s="0" t="n">
        <f aca="true">INDIRECT("A"&amp;(J1550+7))</f>
        <v>0</v>
      </c>
      <c r="G1551" s="0" t="n">
        <f aca="true">INDIRECT("A"&amp;(J1550+8))</f>
        <v>0</v>
      </c>
      <c r="H1551" s="0" t="n">
        <f aca="true">INDIRECT("A"&amp;(J1550+9))</f>
        <v>0</v>
      </c>
      <c r="J1551" s="0" t="n">
        <f aca="false">J1550+5</f>
        <v>7751</v>
      </c>
    </row>
    <row r="1552" customFormat="false" ht="12.75" hidden="false" customHeight="false" outlineLevel="0" collapsed="false">
      <c r="D1552" s="1" t="n">
        <f aca="true">INDIRECT("A"&amp;(J1551+5))</f>
        <v>0</v>
      </c>
      <c r="E1552" s="0" t="n">
        <f aca="true">INDIRECT("A"&amp;(J1551+6))</f>
        <v>0</v>
      </c>
      <c r="F1552" s="0" t="n">
        <f aca="true">INDIRECT("A"&amp;(J1551+7))</f>
        <v>0</v>
      </c>
      <c r="G1552" s="0" t="n">
        <f aca="true">INDIRECT("A"&amp;(J1551+8))</f>
        <v>0</v>
      </c>
      <c r="H1552" s="0" t="n">
        <f aca="true">INDIRECT("A"&amp;(J1551+9))</f>
        <v>0</v>
      </c>
      <c r="J1552" s="0" t="n">
        <f aca="false">J1551+5</f>
        <v>7756</v>
      </c>
    </row>
    <row r="1553" customFormat="false" ht="12.75" hidden="false" customHeight="false" outlineLevel="0" collapsed="false">
      <c r="D1553" s="1" t="n">
        <f aca="true">INDIRECT("A"&amp;(J1552+5))</f>
        <v>0</v>
      </c>
      <c r="E1553" s="0" t="n">
        <f aca="true">INDIRECT("A"&amp;(J1552+6))</f>
        <v>0</v>
      </c>
      <c r="F1553" s="0" t="n">
        <f aca="true">INDIRECT("A"&amp;(J1552+7))</f>
        <v>0</v>
      </c>
      <c r="G1553" s="0" t="n">
        <f aca="true">INDIRECT("A"&amp;(J1552+8))</f>
        <v>0</v>
      </c>
      <c r="H1553" s="0" t="n">
        <f aca="true">INDIRECT("A"&amp;(J1552+9))</f>
        <v>0</v>
      </c>
      <c r="J1553" s="0" t="n">
        <f aca="false">J1552+5</f>
        <v>7761</v>
      </c>
    </row>
    <row r="1554" customFormat="false" ht="12.75" hidden="false" customHeight="false" outlineLevel="0" collapsed="false">
      <c r="D1554" s="1" t="n">
        <f aca="true">INDIRECT("A"&amp;(J1553+5))</f>
        <v>0</v>
      </c>
      <c r="E1554" s="0" t="n">
        <f aca="true">INDIRECT("A"&amp;(J1553+6))</f>
        <v>0</v>
      </c>
      <c r="F1554" s="0" t="n">
        <f aca="true">INDIRECT("A"&amp;(J1553+7))</f>
        <v>0</v>
      </c>
      <c r="G1554" s="0" t="n">
        <f aca="true">INDIRECT("A"&amp;(J1553+8))</f>
        <v>0</v>
      </c>
      <c r="H1554" s="0" t="n">
        <f aca="true">INDIRECT("A"&amp;(J1553+9))</f>
        <v>0</v>
      </c>
      <c r="J1554" s="0" t="n">
        <f aca="false">J1553+5</f>
        <v>7766</v>
      </c>
    </row>
    <row r="1555" customFormat="false" ht="12.75" hidden="false" customHeight="false" outlineLevel="0" collapsed="false">
      <c r="D1555" s="1" t="n">
        <f aca="true">INDIRECT("A"&amp;(J1554+5))</f>
        <v>0</v>
      </c>
      <c r="E1555" s="0" t="n">
        <f aca="true">INDIRECT("A"&amp;(J1554+6))</f>
        <v>0</v>
      </c>
      <c r="F1555" s="0" t="n">
        <f aca="true">INDIRECT("A"&amp;(J1554+7))</f>
        <v>0</v>
      </c>
      <c r="G1555" s="0" t="n">
        <f aca="true">INDIRECT("A"&amp;(J1554+8))</f>
        <v>0</v>
      </c>
      <c r="H1555" s="0" t="n">
        <f aca="true">INDIRECT("A"&amp;(J1554+9))</f>
        <v>0</v>
      </c>
      <c r="J1555" s="0" t="n">
        <f aca="false">J1554+5</f>
        <v>7771</v>
      </c>
    </row>
    <row r="1556" customFormat="false" ht="12.75" hidden="false" customHeight="false" outlineLevel="0" collapsed="false">
      <c r="D1556" s="1" t="n">
        <f aca="true">INDIRECT("A"&amp;(J1555+5))</f>
        <v>0</v>
      </c>
      <c r="E1556" s="0" t="n">
        <f aca="true">INDIRECT("A"&amp;(J1555+6))</f>
        <v>0</v>
      </c>
      <c r="F1556" s="0" t="n">
        <f aca="true">INDIRECT("A"&amp;(J1555+7))</f>
        <v>0</v>
      </c>
      <c r="G1556" s="0" t="n">
        <f aca="true">INDIRECT("A"&amp;(J1555+8))</f>
        <v>0</v>
      </c>
      <c r="H1556" s="0" t="n">
        <f aca="true">INDIRECT("A"&amp;(J1555+9))</f>
        <v>0</v>
      </c>
      <c r="J1556" s="0" t="n">
        <f aca="false">J1555+5</f>
        <v>7776</v>
      </c>
    </row>
    <row r="1557" customFormat="false" ht="12.75" hidden="false" customHeight="false" outlineLevel="0" collapsed="false">
      <c r="D1557" s="1" t="n">
        <f aca="true">INDIRECT("A"&amp;(J1556+5))</f>
        <v>0</v>
      </c>
      <c r="E1557" s="0" t="n">
        <f aca="true">INDIRECT("A"&amp;(J1556+6))</f>
        <v>0</v>
      </c>
      <c r="F1557" s="0" t="n">
        <f aca="true">INDIRECT("A"&amp;(J1556+7))</f>
        <v>0</v>
      </c>
      <c r="G1557" s="0" t="n">
        <f aca="true">INDIRECT("A"&amp;(J1556+8))</f>
        <v>0</v>
      </c>
      <c r="H1557" s="0" t="n">
        <f aca="true">INDIRECT("A"&amp;(J1556+9))</f>
        <v>0</v>
      </c>
      <c r="J1557" s="0" t="n">
        <f aca="false">J1556+5</f>
        <v>7781</v>
      </c>
    </row>
    <row r="1558" customFormat="false" ht="12.75" hidden="false" customHeight="false" outlineLevel="0" collapsed="false">
      <c r="D1558" s="1" t="n">
        <f aca="true">INDIRECT("A"&amp;(J1557+5))</f>
        <v>0</v>
      </c>
      <c r="E1558" s="0" t="n">
        <f aca="true">INDIRECT("A"&amp;(J1557+6))</f>
        <v>0</v>
      </c>
      <c r="F1558" s="0" t="n">
        <f aca="true">INDIRECT("A"&amp;(J1557+7))</f>
        <v>0</v>
      </c>
      <c r="G1558" s="0" t="n">
        <f aca="true">INDIRECT("A"&amp;(J1557+8))</f>
        <v>0</v>
      </c>
      <c r="H1558" s="0" t="n">
        <f aca="true">INDIRECT("A"&amp;(J1557+9))</f>
        <v>0</v>
      </c>
      <c r="J1558" s="0" t="n">
        <f aca="false">J1557+5</f>
        <v>7786</v>
      </c>
    </row>
    <row r="1559" customFormat="false" ht="12.75" hidden="false" customHeight="false" outlineLevel="0" collapsed="false">
      <c r="D1559" s="1" t="n">
        <f aca="true">INDIRECT("A"&amp;(J1558+5))</f>
        <v>0</v>
      </c>
      <c r="E1559" s="0" t="n">
        <f aca="true">INDIRECT("A"&amp;(J1558+6))</f>
        <v>0</v>
      </c>
      <c r="F1559" s="0" t="n">
        <f aca="true">INDIRECT("A"&amp;(J1558+7))</f>
        <v>0</v>
      </c>
      <c r="G1559" s="0" t="n">
        <f aca="true">INDIRECT("A"&amp;(J1558+8))</f>
        <v>0</v>
      </c>
      <c r="H1559" s="0" t="n">
        <f aca="true">INDIRECT("A"&amp;(J1558+9))</f>
        <v>0</v>
      </c>
      <c r="J1559" s="0" t="n">
        <f aca="false">J1558+5</f>
        <v>7791</v>
      </c>
    </row>
    <row r="1560" customFormat="false" ht="12.75" hidden="false" customHeight="false" outlineLevel="0" collapsed="false">
      <c r="D1560" s="1" t="n">
        <f aca="true">INDIRECT("A"&amp;(J1559+5))</f>
        <v>0</v>
      </c>
      <c r="E1560" s="0" t="n">
        <f aca="true">INDIRECT("A"&amp;(J1559+6))</f>
        <v>0</v>
      </c>
      <c r="F1560" s="0" t="n">
        <f aca="true">INDIRECT("A"&amp;(J1559+7))</f>
        <v>0</v>
      </c>
      <c r="G1560" s="0" t="n">
        <f aca="true">INDIRECT("A"&amp;(J1559+8))</f>
        <v>0</v>
      </c>
      <c r="H1560" s="0" t="n">
        <f aca="true">INDIRECT("A"&amp;(J1559+9))</f>
        <v>0</v>
      </c>
      <c r="J1560" s="0" t="n">
        <f aca="false">J1559+5</f>
        <v>7796</v>
      </c>
    </row>
    <row r="1561" customFormat="false" ht="12.75" hidden="false" customHeight="false" outlineLevel="0" collapsed="false">
      <c r="D1561" s="1" t="n">
        <f aca="true">INDIRECT("A"&amp;(J1560+5))</f>
        <v>0</v>
      </c>
      <c r="E1561" s="0" t="n">
        <f aca="true">INDIRECT("A"&amp;(J1560+6))</f>
        <v>0</v>
      </c>
      <c r="F1561" s="0" t="n">
        <f aca="true">INDIRECT("A"&amp;(J1560+7))</f>
        <v>0</v>
      </c>
      <c r="G1561" s="0" t="n">
        <f aca="true">INDIRECT("A"&amp;(J1560+8))</f>
        <v>0</v>
      </c>
      <c r="H1561" s="0" t="n">
        <f aca="true">INDIRECT("A"&amp;(J1560+9))</f>
        <v>0</v>
      </c>
      <c r="J1561" s="0" t="n">
        <f aca="false">J1560+5</f>
        <v>7801</v>
      </c>
    </row>
    <row r="1562" customFormat="false" ht="12.75" hidden="false" customHeight="false" outlineLevel="0" collapsed="false">
      <c r="D1562" s="1" t="n">
        <f aca="true">INDIRECT("A"&amp;(J1561+5))</f>
        <v>0</v>
      </c>
      <c r="E1562" s="0" t="n">
        <f aca="true">INDIRECT("A"&amp;(J1561+6))</f>
        <v>0</v>
      </c>
      <c r="F1562" s="0" t="n">
        <f aca="true">INDIRECT("A"&amp;(J1561+7))</f>
        <v>0</v>
      </c>
      <c r="G1562" s="0" t="n">
        <f aca="true">INDIRECT("A"&amp;(J1561+8))</f>
        <v>0</v>
      </c>
      <c r="H1562" s="0" t="n">
        <f aca="true">INDIRECT("A"&amp;(J1561+9))</f>
        <v>0</v>
      </c>
      <c r="J1562" s="0" t="n">
        <f aca="false">J1561+5</f>
        <v>7806</v>
      </c>
    </row>
    <row r="1563" customFormat="false" ht="12.75" hidden="false" customHeight="false" outlineLevel="0" collapsed="false">
      <c r="D1563" s="1" t="n">
        <f aca="true">INDIRECT("A"&amp;(J1562+5))</f>
        <v>0</v>
      </c>
      <c r="E1563" s="0" t="n">
        <f aca="true">INDIRECT("A"&amp;(J1562+6))</f>
        <v>0</v>
      </c>
      <c r="F1563" s="0" t="n">
        <f aca="true">INDIRECT("A"&amp;(J1562+7))</f>
        <v>0</v>
      </c>
      <c r="G1563" s="0" t="n">
        <f aca="true">INDIRECT("A"&amp;(J1562+8))</f>
        <v>0</v>
      </c>
      <c r="H1563" s="0" t="n">
        <f aca="true">INDIRECT("A"&amp;(J1562+9))</f>
        <v>0</v>
      </c>
      <c r="J1563" s="0" t="n">
        <f aca="false">J1562+5</f>
        <v>7811</v>
      </c>
    </row>
    <row r="1564" customFormat="false" ht="12.75" hidden="false" customHeight="false" outlineLevel="0" collapsed="false">
      <c r="D1564" s="1" t="n">
        <f aca="true">INDIRECT("A"&amp;(J1563+5))</f>
        <v>0</v>
      </c>
      <c r="E1564" s="0" t="n">
        <f aca="true">INDIRECT("A"&amp;(J1563+6))</f>
        <v>0</v>
      </c>
      <c r="F1564" s="0" t="n">
        <f aca="true">INDIRECT("A"&amp;(J1563+7))</f>
        <v>0</v>
      </c>
      <c r="G1564" s="0" t="n">
        <f aca="true">INDIRECT("A"&amp;(J1563+8))</f>
        <v>0</v>
      </c>
      <c r="H1564" s="0" t="n">
        <f aca="true">INDIRECT("A"&amp;(J1563+9))</f>
        <v>0</v>
      </c>
      <c r="J1564" s="0" t="n">
        <f aca="false">J1563+5</f>
        <v>7816</v>
      </c>
    </row>
    <row r="1565" customFormat="false" ht="12.75" hidden="false" customHeight="false" outlineLevel="0" collapsed="false">
      <c r="D1565" s="1" t="n">
        <f aca="true">INDIRECT("A"&amp;(J1564+5))</f>
        <v>0</v>
      </c>
      <c r="E1565" s="0" t="n">
        <f aca="true">INDIRECT("A"&amp;(J1564+6))</f>
        <v>0</v>
      </c>
      <c r="F1565" s="0" t="n">
        <f aca="true">INDIRECT("A"&amp;(J1564+7))</f>
        <v>0</v>
      </c>
      <c r="G1565" s="0" t="n">
        <f aca="true">INDIRECT("A"&amp;(J1564+8))</f>
        <v>0</v>
      </c>
      <c r="H1565" s="0" t="n">
        <f aca="true">INDIRECT("A"&amp;(J1564+9))</f>
        <v>0</v>
      </c>
      <c r="J1565" s="0" t="n">
        <f aca="false">J1564+5</f>
        <v>7821</v>
      </c>
    </row>
    <row r="1566" customFormat="false" ht="12.75" hidden="false" customHeight="false" outlineLevel="0" collapsed="false">
      <c r="D1566" s="1" t="n">
        <f aca="true">INDIRECT("A"&amp;(J1565+5))</f>
        <v>0</v>
      </c>
      <c r="E1566" s="0" t="n">
        <f aca="true">INDIRECT("A"&amp;(J1565+6))</f>
        <v>0</v>
      </c>
      <c r="F1566" s="0" t="n">
        <f aca="true">INDIRECT("A"&amp;(J1565+7))</f>
        <v>0</v>
      </c>
      <c r="G1566" s="0" t="n">
        <f aca="true">INDIRECT("A"&amp;(J1565+8))</f>
        <v>0</v>
      </c>
      <c r="H1566" s="0" t="n">
        <f aca="true">INDIRECT("A"&amp;(J1565+9))</f>
        <v>0</v>
      </c>
      <c r="J1566" s="0" t="n">
        <f aca="false">J1565+5</f>
        <v>7826</v>
      </c>
    </row>
    <row r="1567" customFormat="false" ht="12.75" hidden="false" customHeight="false" outlineLevel="0" collapsed="false">
      <c r="D1567" s="1" t="n">
        <f aca="true">INDIRECT("A"&amp;(J1566+5))</f>
        <v>0</v>
      </c>
      <c r="E1567" s="0" t="n">
        <f aca="true">INDIRECT("A"&amp;(J1566+6))</f>
        <v>0</v>
      </c>
      <c r="F1567" s="0" t="n">
        <f aca="true">INDIRECT("A"&amp;(J1566+7))</f>
        <v>0</v>
      </c>
      <c r="G1567" s="0" t="n">
        <f aca="true">INDIRECT("A"&amp;(J1566+8))</f>
        <v>0</v>
      </c>
      <c r="H1567" s="0" t="n">
        <f aca="true">INDIRECT("A"&amp;(J1566+9))</f>
        <v>0</v>
      </c>
      <c r="J1567" s="0" t="n">
        <f aca="false">J1566+5</f>
        <v>7831</v>
      </c>
    </row>
    <row r="1568" customFormat="false" ht="12.75" hidden="false" customHeight="false" outlineLevel="0" collapsed="false">
      <c r="D1568" s="1" t="n">
        <f aca="true">INDIRECT("A"&amp;(J1567+5))</f>
        <v>0</v>
      </c>
      <c r="E1568" s="0" t="n">
        <f aca="true">INDIRECT("A"&amp;(J1567+6))</f>
        <v>0</v>
      </c>
      <c r="F1568" s="0" t="n">
        <f aca="true">INDIRECT("A"&amp;(J1567+7))</f>
        <v>0</v>
      </c>
      <c r="G1568" s="0" t="n">
        <f aca="true">INDIRECT("A"&amp;(J1567+8))</f>
        <v>0</v>
      </c>
      <c r="H1568" s="0" t="n">
        <f aca="true">INDIRECT("A"&amp;(J1567+9))</f>
        <v>0</v>
      </c>
      <c r="J1568" s="0" t="n">
        <f aca="false">J1567+5</f>
        <v>7836</v>
      </c>
    </row>
    <row r="1569" customFormat="false" ht="12.75" hidden="false" customHeight="false" outlineLevel="0" collapsed="false">
      <c r="D1569" s="1" t="n">
        <f aca="true">INDIRECT("A"&amp;(J1568+5))</f>
        <v>0</v>
      </c>
      <c r="E1569" s="0" t="n">
        <f aca="true">INDIRECT("A"&amp;(J1568+6))</f>
        <v>0</v>
      </c>
      <c r="F1569" s="0" t="n">
        <f aca="true">INDIRECT("A"&amp;(J1568+7))</f>
        <v>0</v>
      </c>
      <c r="G1569" s="0" t="n">
        <f aca="true">INDIRECT("A"&amp;(J1568+8))</f>
        <v>0</v>
      </c>
      <c r="H1569" s="0" t="n">
        <f aca="true">INDIRECT("A"&amp;(J1568+9))</f>
        <v>0</v>
      </c>
      <c r="J1569" s="0" t="n">
        <f aca="false">J1568+5</f>
        <v>7841</v>
      </c>
    </row>
    <row r="1570" customFormat="false" ht="12.75" hidden="false" customHeight="false" outlineLevel="0" collapsed="false">
      <c r="D1570" s="1" t="n">
        <f aca="true">INDIRECT("A"&amp;(J1569+5))</f>
        <v>0</v>
      </c>
      <c r="E1570" s="0" t="n">
        <f aca="true">INDIRECT("A"&amp;(J1569+6))</f>
        <v>0</v>
      </c>
      <c r="F1570" s="0" t="n">
        <f aca="true">INDIRECT("A"&amp;(J1569+7))</f>
        <v>0</v>
      </c>
      <c r="G1570" s="0" t="n">
        <f aca="true">INDIRECT("A"&amp;(J1569+8))</f>
        <v>0</v>
      </c>
      <c r="H1570" s="0" t="n">
        <f aca="true">INDIRECT("A"&amp;(J1569+9))</f>
        <v>0</v>
      </c>
      <c r="J1570" s="0" t="n">
        <f aca="false">J1569+5</f>
        <v>7846</v>
      </c>
    </row>
    <row r="1571" customFormat="false" ht="12.75" hidden="false" customHeight="false" outlineLevel="0" collapsed="false">
      <c r="D1571" s="1" t="n">
        <f aca="true">INDIRECT("A"&amp;(J1570+5))</f>
        <v>0</v>
      </c>
      <c r="E1571" s="0" t="n">
        <f aca="true">INDIRECT("A"&amp;(J1570+6))</f>
        <v>0</v>
      </c>
      <c r="F1571" s="0" t="n">
        <f aca="true">INDIRECT("A"&amp;(J1570+7))</f>
        <v>0</v>
      </c>
      <c r="G1571" s="0" t="n">
        <f aca="true">INDIRECT("A"&amp;(J1570+8))</f>
        <v>0</v>
      </c>
      <c r="H1571" s="0" t="n">
        <f aca="true">INDIRECT("A"&amp;(J1570+9))</f>
        <v>0</v>
      </c>
      <c r="J1571" s="0" t="n">
        <f aca="false">J1570+5</f>
        <v>7851</v>
      </c>
    </row>
    <row r="1572" customFormat="false" ht="12.75" hidden="false" customHeight="false" outlineLevel="0" collapsed="false">
      <c r="D1572" s="1" t="n">
        <f aca="true">INDIRECT("A"&amp;(J1571+5))</f>
        <v>0</v>
      </c>
      <c r="E1572" s="0" t="n">
        <f aca="true">INDIRECT("A"&amp;(J1571+6))</f>
        <v>0</v>
      </c>
      <c r="F1572" s="0" t="n">
        <f aca="true">INDIRECT("A"&amp;(J1571+7))</f>
        <v>0</v>
      </c>
      <c r="G1572" s="0" t="n">
        <f aca="true">INDIRECT("A"&amp;(J1571+8))</f>
        <v>0</v>
      </c>
      <c r="H1572" s="0" t="n">
        <f aca="true">INDIRECT("A"&amp;(J1571+9))</f>
        <v>0</v>
      </c>
      <c r="J1572" s="0" t="n">
        <f aca="false">J1571+5</f>
        <v>7856</v>
      </c>
    </row>
    <row r="1573" customFormat="false" ht="12.75" hidden="false" customHeight="false" outlineLevel="0" collapsed="false">
      <c r="D1573" s="1" t="n">
        <f aca="true">INDIRECT("A"&amp;(J1572+5))</f>
        <v>0</v>
      </c>
      <c r="E1573" s="0" t="n">
        <f aca="true">INDIRECT("A"&amp;(J1572+6))</f>
        <v>0</v>
      </c>
      <c r="F1573" s="0" t="n">
        <f aca="true">INDIRECT("A"&amp;(J1572+7))</f>
        <v>0</v>
      </c>
      <c r="G1573" s="0" t="n">
        <f aca="true">INDIRECT("A"&amp;(J1572+8))</f>
        <v>0</v>
      </c>
      <c r="H1573" s="0" t="n">
        <f aca="true">INDIRECT("A"&amp;(J1572+9))</f>
        <v>0</v>
      </c>
      <c r="J1573" s="0" t="n">
        <f aca="false">J1572+5</f>
        <v>7861</v>
      </c>
    </row>
    <row r="1574" customFormat="false" ht="12.75" hidden="false" customHeight="false" outlineLevel="0" collapsed="false">
      <c r="D1574" s="1" t="n">
        <f aca="true">INDIRECT("A"&amp;(J1573+5))</f>
        <v>0</v>
      </c>
      <c r="E1574" s="0" t="n">
        <f aca="true">INDIRECT("A"&amp;(J1573+6))</f>
        <v>0</v>
      </c>
      <c r="F1574" s="0" t="n">
        <f aca="true">INDIRECT("A"&amp;(J1573+7))</f>
        <v>0</v>
      </c>
      <c r="G1574" s="0" t="n">
        <f aca="true">INDIRECT("A"&amp;(J1573+8))</f>
        <v>0</v>
      </c>
      <c r="H1574" s="0" t="n">
        <f aca="true">INDIRECT("A"&amp;(J1573+9))</f>
        <v>0</v>
      </c>
      <c r="J1574" s="0" t="n">
        <f aca="false">J1573+5</f>
        <v>7866</v>
      </c>
    </row>
    <row r="1575" customFormat="false" ht="12.75" hidden="false" customHeight="false" outlineLevel="0" collapsed="false">
      <c r="D1575" s="1" t="n">
        <f aca="true">INDIRECT("A"&amp;(J1574+5))</f>
        <v>0</v>
      </c>
      <c r="E1575" s="0" t="n">
        <f aca="true">INDIRECT("A"&amp;(J1574+6))</f>
        <v>0</v>
      </c>
      <c r="F1575" s="0" t="n">
        <f aca="true">INDIRECT("A"&amp;(J1574+7))</f>
        <v>0</v>
      </c>
      <c r="G1575" s="0" t="n">
        <f aca="true">INDIRECT("A"&amp;(J1574+8))</f>
        <v>0</v>
      </c>
      <c r="H1575" s="0" t="n">
        <f aca="true">INDIRECT("A"&amp;(J1574+9))</f>
        <v>0</v>
      </c>
      <c r="J1575" s="0" t="n">
        <f aca="false">J1574+5</f>
        <v>7871</v>
      </c>
    </row>
    <row r="1576" customFormat="false" ht="12.75" hidden="false" customHeight="false" outlineLevel="0" collapsed="false">
      <c r="D1576" s="1" t="n">
        <f aca="true">INDIRECT("A"&amp;(J1575+5))</f>
        <v>0</v>
      </c>
      <c r="E1576" s="0" t="n">
        <f aca="true">INDIRECT("A"&amp;(J1575+6))</f>
        <v>0</v>
      </c>
      <c r="F1576" s="0" t="n">
        <f aca="true">INDIRECT("A"&amp;(J1575+7))</f>
        <v>0</v>
      </c>
      <c r="G1576" s="0" t="n">
        <f aca="true">INDIRECT("A"&amp;(J1575+8))</f>
        <v>0</v>
      </c>
      <c r="H1576" s="0" t="n">
        <f aca="true">INDIRECT("A"&amp;(J1575+9))</f>
        <v>0</v>
      </c>
      <c r="J1576" s="0" t="n">
        <f aca="false">J1575+5</f>
        <v>7876</v>
      </c>
    </row>
    <row r="1577" customFormat="false" ht="12.75" hidden="false" customHeight="false" outlineLevel="0" collapsed="false">
      <c r="D1577" s="1" t="n">
        <f aca="true">INDIRECT("A"&amp;(J1576+5))</f>
        <v>0</v>
      </c>
      <c r="E1577" s="0" t="n">
        <f aca="true">INDIRECT("A"&amp;(J1576+6))</f>
        <v>0</v>
      </c>
      <c r="F1577" s="0" t="n">
        <f aca="true">INDIRECT("A"&amp;(J1576+7))</f>
        <v>0</v>
      </c>
      <c r="G1577" s="0" t="n">
        <f aca="true">INDIRECT("A"&amp;(J1576+8))</f>
        <v>0</v>
      </c>
      <c r="H1577" s="0" t="n">
        <f aca="true">INDIRECT("A"&amp;(J1576+9))</f>
        <v>0</v>
      </c>
      <c r="J1577" s="0" t="n">
        <f aca="false">J1576+5</f>
        <v>7881</v>
      </c>
    </row>
    <row r="1578" customFormat="false" ht="12.75" hidden="false" customHeight="false" outlineLevel="0" collapsed="false">
      <c r="D1578" s="1" t="n">
        <f aca="true">INDIRECT("A"&amp;(J1577+5))</f>
        <v>0</v>
      </c>
      <c r="E1578" s="0" t="n">
        <f aca="true">INDIRECT("A"&amp;(J1577+6))</f>
        <v>0</v>
      </c>
      <c r="F1578" s="0" t="n">
        <f aca="true">INDIRECT("A"&amp;(J1577+7))</f>
        <v>0</v>
      </c>
      <c r="G1578" s="0" t="n">
        <f aca="true">INDIRECT("A"&amp;(J1577+8))</f>
        <v>0</v>
      </c>
      <c r="H1578" s="0" t="n">
        <f aca="true">INDIRECT("A"&amp;(J1577+9))</f>
        <v>0</v>
      </c>
      <c r="J1578" s="0" t="n">
        <f aca="false">J1577+5</f>
        <v>7886</v>
      </c>
    </row>
    <row r="1579" customFormat="false" ht="12.75" hidden="false" customHeight="false" outlineLevel="0" collapsed="false">
      <c r="D1579" s="1" t="n">
        <f aca="true">INDIRECT("A"&amp;(J1578+5))</f>
        <v>0</v>
      </c>
      <c r="E1579" s="0" t="n">
        <f aca="true">INDIRECT("A"&amp;(J1578+6))</f>
        <v>0</v>
      </c>
      <c r="F1579" s="0" t="n">
        <f aca="true">INDIRECT("A"&amp;(J1578+7))</f>
        <v>0</v>
      </c>
      <c r="G1579" s="0" t="n">
        <f aca="true">INDIRECT("A"&amp;(J1578+8))</f>
        <v>0</v>
      </c>
      <c r="H1579" s="0" t="n">
        <f aca="true">INDIRECT("A"&amp;(J1578+9))</f>
        <v>0</v>
      </c>
      <c r="J1579" s="0" t="n">
        <f aca="false">J1578+5</f>
        <v>7891</v>
      </c>
    </row>
    <row r="1580" customFormat="false" ht="12.75" hidden="false" customHeight="false" outlineLevel="0" collapsed="false">
      <c r="D1580" s="1" t="n">
        <f aca="true">INDIRECT("A"&amp;(J1579+5))</f>
        <v>0</v>
      </c>
      <c r="E1580" s="0" t="n">
        <f aca="true">INDIRECT("A"&amp;(J1579+6))</f>
        <v>0</v>
      </c>
      <c r="F1580" s="0" t="n">
        <f aca="true">INDIRECT("A"&amp;(J1579+7))</f>
        <v>0</v>
      </c>
      <c r="G1580" s="0" t="n">
        <f aca="true">INDIRECT("A"&amp;(J1579+8))</f>
        <v>0</v>
      </c>
      <c r="H1580" s="0" t="n">
        <f aca="true">INDIRECT("A"&amp;(J1579+9))</f>
        <v>0</v>
      </c>
      <c r="J1580" s="0" t="n">
        <f aca="false">J1579+5</f>
        <v>7896</v>
      </c>
    </row>
    <row r="1581" customFormat="false" ht="12.75" hidden="false" customHeight="false" outlineLevel="0" collapsed="false">
      <c r="D1581" s="1" t="n">
        <f aca="true">INDIRECT("A"&amp;(J1580+5))</f>
        <v>0</v>
      </c>
      <c r="E1581" s="0" t="n">
        <f aca="true">INDIRECT("A"&amp;(J1580+6))</f>
        <v>0</v>
      </c>
      <c r="F1581" s="0" t="n">
        <f aca="true">INDIRECT("A"&amp;(J1580+7))</f>
        <v>0</v>
      </c>
      <c r="G1581" s="0" t="n">
        <f aca="true">INDIRECT("A"&amp;(J1580+8))</f>
        <v>0</v>
      </c>
      <c r="H1581" s="0" t="n">
        <f aca="true">INDIRECT("A"&amp;(J1580+9))</f>
        <v>0</v>
      </c>
      <c r="J1581" s="0" t="n">
        <f aca="false">J1580+5</f>
        <v>7901</v>
      </c>
    </row>
    <row r="1582" customFormat="false" ht="12.75" hidden="false" customHeight="false" outlineLevel="0" collapsed="false">
      <c r="D1582" s="1" t="n">
        <f aca="true">INDIRECT("A"&amp;(J1581+5))</f>
        <v>0</v>
      </c>
      <c r="E1582" s="0" t="n">
        <f aca="true">INDIRECT("A"&amp;(J1581+6))</f>
        <v>0</v>
      </c>
      <c r="F1582" s="0" t="n">
        <f aca="true">INDIRECT("A"&amp;(J1581+7))</f>
        <v>0</v>
      </c>
      <c r="G1582" s="0" t="n">
        <f aca="true">INDIRECT("A"&amp;(J1581+8))</f>
        <v>0</v>
      </c>
      <c r="H1582" s="0" t="n">
        <f aca="true">INDIRECT("A"&amp;(J1581+9))</f>
        <v>0</v>
      </c>
      <c r="J1582" s="0" t="n">
        <f aca="false">J1581+5</f>
        <v>7906</v>
      </c>
    </row>
    <row r="1583" customFormat="false" ht="12.75" hidden="false" customHeight="false" outlineLevel="0" collapsed="false">
      <c r="D1583" s="1" t="n">
        <f aca="true">INDIRECT("A"&amp;(J1582+5))</f>
        <v>0</v>
      </c>
      <c r="E1583" s="0" t="n">
        <f aca="true">INDIRECT("A"&amp;(J1582+6))</f>
        <v>0</v>
      </c>
      <c r="F1583" s="0" t="n">
        <f aca="true">INDIRECT("A"&amp;(J1582+7))</f>
        <v>0</v>
      </c>
      <c r="G1583" s="0" t="n">
        <f aca="true">INDIRECT("A"&amp;(J1582+8))</f>
        <v>0</v>
      </c>
      <c r="H1583" s="0" t="n">
        <f aca="true">INDIRECT("A"&amp;(J1582+9))</f>
        <v>0</v>
      </c>
      <c r="J1583" s="0" t="n">
        <f aca="false">J1582+5</f>
        <v>7911</v>
      </c>
    </row>
    <row r="1584" customFormat="false" ht="12.75" hidden="false" customHeight="false" outlineLevel="0" collapsed="false">
      <c r="D1584" s="1" t="n">
        <f aca="true">INDIRECT("A"&amp;(J1583+5))</f>
        <v>0</v>
      </c>
      <c r="E1584" s="0" t="n">
        <f aca="true">INDIRECT("A"&amp;(J1583+6))</f>
        <v>0</v>
      </c>
      <c r="F1584" s="0" t="n">
        <f aca="true">INDIRECT("A"&amp;(J1583+7))</f>
        <v>0</v>
      </c>
      <c r="G1584" s="0" t="n">
        <f aca="true">INDIRECT("A"&amp;(J1583+8))</f>
        <v>0</v>
      </c>
      <c r="H1584" s="0" t="n">
        <f aca="true">INDIRECT("A"&amp;(J1583+9))</f>
        <v>0</v>
      </c>
      <c r="J1584" s="0" t="n">
        <f aca="false">J1583+5</f>
        <v>7916</v>
      </c>
    </row>
    <row r="1585" customFormat="false" ht="12.75" hidden="false" customHeight="false" outlineLevel="0" collapsed="false">
      <c r="D1585" s="1" t="n">
        <f aca="true">INDIRECT("A"&amp;(J1584+5))</f>
        <v>0</v>
      </c>
      <c r="E1585" s="0" t="n">
        <f aca="true">INDIRECT("A"&amp;(J1584+6))</f>
        <v>0</v>
      </c>
      <c r="F1585" s="0" t="n">
        <f aca="true">INDIRECT("A"&amp;(J1584+7))</f>
        <v>0</v>
      </c>
      <c r="G1585" s="0" t="n">
        <f aca="true">INDIRECT("A"&amp;(J1584+8))</f>
        <v>0</v>
      </c>
      <c r="H1585" s="0" t="n">
        <f aca="true">INDIRECT("A"&amp;(J1584+9))</f>
        <v>0</v>
      </c>
      <c r="J1585" s="0" t="n">
        <f aca="false">J1584+5</f>
        <v>7921</v>
      </c>
    </row>
    <row r="1586" customFormat="false" ht="12.75" hidden="false" customHeight="false" outlineLevel="0" collapsed="false">
      <c r="D1586" s="1" t="n">
        <f aca="true">INDIRECT("A"&amp;(J1585+5))</f>
        <v>0</v>
      </c>
      <c r="E1586" s="0" t="n">
        <f aca="true">INDIRECT("A"&amp;(J1585+6))</f>
        <v>0</v>
      </c>
      <c r="F1586" s="0" t="n">
        <f aca="true">INDIRECT("A"&amp;(J1585+7))</f>
        <v>0</v>
      </c>
      <c r="G1586" s="0" t="n">
        <f aca="true">INDIRECT("A"&amp;(J1585+8))</f>
        <v>0</v>
      </c>
      <c r="H1586" s="0" t="n">
        <f aca="true">INDIRECT("A"&amp;(J1585+9))</f>
        <v>0</v>
      </c>
      <c r="J1586" s="0" t="n">
        <f aca="false">J1585+5</f>
        <v>7926</v>
      </c>
    </row>
    <row r="1587" customFormat="false" ht="12.75" hidden="false" customHeight="false" outlineLevel="0" collapsed="false">
      <c r="D1587" s="1" t="n">
        <f aca="true">INDIRECT("A"&amp;(J1586+5))</f>
        <v>0</v>
      </c>
      <c r="E1587" s="0" t="n">
        <f aca="true">INDIRECT("A"&amp;(J1586+6))</f>
        <v>0</v>
      </c>
      <c r="F1587" s="0" t="n">
        <f aca="true">INDIRECT("A"&amp;(J1586+7))</f>
        <v>0</v>
      </c>
      <c r="G1587" s="0" t="n">
        <f aca="true">INDIRECT("A"&amp;(J1586+8))</f>
        <v>0</v>
      </c>
      <c r="H1587" s="0" t="n">
        <f aca="true">INDIRECT("A"&amp;(J1586+9))</f>
        <v>0</v>
      </c>
      <c r="J1587" s="0" t="n">
        <f aca="false">J1586+5</f>
        <v>7931</v>
      </c>
    </row>
    <row r="1588" customFormat="false" ht="12.75" hidden="false" customHeight="false" outlineLevel="0" collapsed="false">
      <c r="D1588" s="1" t="n">
        <f aca="true">INDIRECT("A"&amp;(J1587+5))</f>
        <v>0</v>
      </c>
      <c r="E1588" s="0" t="n">
        <f aca="true">INDIRECT("A"&amp;(J1587+6))</f>
        <v>0</v>
      </c>
      <c r="F1588" s="0" t="n">
        <f aca="true">INDIRECT("A"&amp;(J1587+7))</f>
        <v>0</v>
      </c>
      <c r="G1588" s="0" t="n">
        <f aca="true">INDIRECT("A"&amp;(J1587+8))</f>
        <v>0</v>
      </c>
      <c r="H1588" s="0" t="n">
        <f aca="true">INDIRECT("A"&amp;(J1587+9))</f>
        <v>0</v>
      </c>
      <c r="J1588" s="0" t="n">
        <f aca="false">J1587+5</f>
        <v>7936</v>
      </c>
    </row>
    <row r="1589" customFormat="false" ht="12.75" hidden="false" customHeight="false" outlineLevel="0" collapsed="false">
      <c r="D1589" s="1" t="n">
        <f aca="true">INDIRECT("A"&amp;(J1588+5))</f>
        <v>0</v>
      </c>
      <c r="E1589" s="0" t="n">
        <f aca="true">INDIRECT("A"&amp;(J1588+6))</f>
        <v>0</v>
      </c>
      <c r="F1589" s="0" t="n">
        <f aca="true">INDIRECT("A"&amp;(J1588+7))</f>
        <v>0</v>
      </c>
      <c r="G1589" s="0" t="n">
        <f aca="true">INDIRECT("A"&amp;(J1588+8))</f>
        <v>0</v>
      </c>
      <c r="H1589" s="0" t="n">
        <f aca="true">INDIRECT("A"&amp;(J1588+9))</f>
        <v>0</v>
      </c>
      <c r="J1589" s="0" t="n">
        <f aca="false">J1588+5</f>
        <v>7941</v>
      </c>
    </row>
    <row r="1590" customFormat="false" ht="12.75" hidden="false" customHeight="false" outlineLevel="0" collapsed="false">
      <c r="D1590" s="1" t="n">
        <f aca="true">INDIRECT("A"&amp;(J1589+5))</f>
        <v>0</v>
      </c>
      <c r="E1590" s="0" t="n">
        <f aca="true">INDIRECT("A"&amp;(J1589+6))</f>
        <v>0</v>
      </c>
      <c r="F1590" s="0" t="n">
        <f aca="true">INDIRECT("A"&amp;(J1589+7))</f>
        <v>0</v>
      </c>
      <c r="G1590" s="0" t="n">
        <f aca="true">INDIRECT("A"&amp;(J1589+8))</f>
        <v>0</v>
      </c>
      <c r="H1590" s="0" t="n">
        <f aca="true">INDIRECT("A"&amp;(J1589+9))</f>
        <v>0</v>
      </c>
      <c r="J1590" s="0" t="n">
        <f aca="false">J1589+5</f>
        <v>7946</v>
      </c>
    </row>
    <row r="1591" customFormat="false" ht="12.75" hidden="false" customHeight="false" outlineLevel="0" collapsed="false">
      <c r="D1591" s="1" t="n">
        <f aca="true">INDIRECT("A"&amp;(J1590+5))</f>
        <v>0</v>
      </c>
      <c r="E1591" s="0" t="n">
        <f aca="true">INDIRECT("A"&amp;(J1590+6))</f>
        <v>0</v>
      </c>
      <c r="F1591" s="0" t="n">
        <f aca="true">INDIRECT("A"&amp;(J1590+7))</f>
        <v>0</v>
      </c>
      <c r="G1591" s="0" t="n">
        <f aca="true">INDIRECT("A"&amp;(J1590+8))</f>
        <v>0</v>
      </c>
      <c r="H1591" s="0" t="n">
        <f aca="true">INDIRECT("A"&amp;(J1590+9))</f>
        <v>0</v>
      </c>
      <c r="J1591" s="0" t="n">
        <f aca="false">J1590+5</f>
        <v>7951</v>
      </c>
    </row>
    <row r="1592" customFormat="false" ht="12.75" hidden="false" customHeight="false" outlineLevel="0" collapsed="false">
      <c r="D1592" s="1" t="n">
        <f aca="true">INDIRECT("A"&amp;(J1591+5))</f>
        <v>0</v>
      </c>
      <c r="E1592" s="0" t="n">
        <f aca="true">INDIRECT("A"&amp;(J1591+6))</f>
        <v>0</v>
      </c>
      <c r="F1592" s="0" t="n">
        <f aca="true">INDIRECT("A"&amp;(J1591+7))</f>
        <v>0</v>
      </c>
      <c r="G1592" s="0" t="n">
        <f aca="true">INDIRECT("A"&amp;(J1591+8))</f>
        <v>0</v>
      </c>
      <c r="H1592" s="0" t="n">
        <f aca="true">INDIRECT("A"&amp;(J1591+9))</f>
        <v>0</v>
      </c>
      <c r="J1592" s="0" t="n">
        <f aca="false">J1591+5</f>
        <v>7956</v>
      </c>
    </row>
    <row r="1593" customFormat="false" ht="12.75" hidden="false" customHeight="false" outlineLevel="0" collapsed="false">
      <c r="D1593" s="1" t="n">
        <f aca="true">INDIRECT("A"&amp;(J1592+5))</f>
        <v>0</v>
      </c>
      <c r="E1593" s="0" t="n">
        <f aca="true">INDIRECT("A"&amp;(J1592+6))</f>
        <v>0</v>
      </c>
      <c r="F1593" s="0" t="n">
        <f aca="true">INDIRECT("A"&amp;(J1592+7))</f>
        <v>0</v>
      </c>
      <c r="G1593" s="0" t="n">
        <f aca="true">INDIRECT("A"&amp;(J1592+8))</f>
        <v>0</v>
      </c>
      <c r="H1593" s="0" t="n">
        <f aca="true">INDIRECT("A"&amp;(J1592+9))</f>
        <v>0</v>
      </c>
      <c r="J1593" s="0" t="n">
        <f aca="false">J1592+5</f>
        <v>7961</v>
      </c>
    </row>
    <row r="1594" customFormat="false" ht="12.75" hidden="false" customHeight="false" outlineLevel="0" collapsed="false">
      <c r="D1594" s="1" t="n">
        <f aca="true">INDIRECT("A"&amp;(J1593+5))</f>
        <v>0</v>
      </c>
      <c r="E1594" s="0" t="n">
        <f aca="true">INDIRECT("A"&amp;(J1593+6))</f>
        <v>0</v>
      </c>
      <c r="F1594" s="0" t="n">
        <f aca="true">INDIRECT("A"&amp;(J1593+7))</f>
        <v>0</v>
      </c>
      <c r="G1594" s="0" t="n">
        <f aca="true">INDIRECT("A"&amp;(J1593+8))</f>
        <v>0</v>
      </c>
      <c r="H1594" s="0" t="n">
        <f aca="true">INDIRECT("A"&amp;(J1593+9))</f>
        <v>0</v>
      </c>
      <c r="J1594" s="0" t="n">
        <f aca="false">J1593+5</f>
        <v>7966</v>
      </c>
    </row>
    <row r="1595" customFormat="false" ht="12.75" hidden="false" customHeight="false" outlineLevel="0" collapsed="false">
      <c r="D1595" s="1" t="n">
        <f aca="true">INDIRECT("A"&amp;(J1594+5))</f>
        <v>0</v>
      </c>
      <c r="E1595" s="0" t="n">
        <f aca="true">INDIRECT("A"&amp;(J1594+6))</f>
        <v>0</v>
      </c>
      <c r="F1595" s="0" t="n">
        <f aca="true">INDIRECT("A"&amp;(J1594+7))</f>
        <v>0</v>
      </c>
      <c r="G1595" s="0" t="n">
        <f aca="true">INDIRECT("A"&amp;(J1594+8))</f>
        <v>0</v>
      </c>
      <c r="H1595" s="0" t="n">
        <f aca="true">INDIRECT("A"&amp;(J1594+9))</f>
        <v>0</v>
      </c>
      <c r="J1595" s="0" t="n">
        <f aca="false">J1594+5</f>
        <v>7971</v>
      </c>
    </row>
    <row r="1596" customFormat="false" ht="12.75" hidden="false" customHeight="false" outlineLevel="0" collapsed="false">
      <c r="D1596" s="1" t="n">
        <f aca="true">INDIRECT("A"&amp;(J1595+5))</f>
        <v>0</v>
      </c>
      <c r="E1596" s="0" t="n">
        <f aca="true">INDIRECT("A"&amp;(J1595+6))</f>
        <v>0</v>
      </c>
      <c r="F1596" s="0" t="n">
        <f aca="true">INDIRECT("A"&amp;(J1595+7))</f>
        <v>0</v>
      </c>
      <c r="G1596" s="0" t="n">
        <f aca="true">INDIRECT("A"&amp;(J1595+8))</f>
        <v>0</v>
      </c>
      <c r="H1596" s="0" t="n">
        <f aca="true">INDIRECT("A"&amp;(J1595+9))</f>
        <v>0</v>
      </c>
      <c r="J1596" s="0" t="n">
        <f aca="false">J1595+5</f>
        <v>7976</v>
      </c>
    </row>
    <row r="1597" customFormat="false" ht="12.75" hidden="false" customHeight="false" outlineLevel="0" collapsed="false">
      <c r="D1597" s="1" t="n">
        <f aca="true">INDIRECT("A"&amp;(J1596+5))</f>
        <v>0</v>
      </c>
      <c r="E1597" s="0" t="n">
        <f aca="true">INDIRECT("A"&amp;(J1596+6))</f>
        <v>0</v>
      </c>
      <c r="F1597" s="0" t="n">
        <f aca="true">INDIRECT("A"&amp;(J1596+7))</f>
        <v>0</v>
      </c>
      <c r="G1597" s="0" t="n">
        <f aca="true">INDIRECT("A"&amp;(J1596+8))</f>
        <v>0</v>
      </c>
      <c r="H1597" s="0" t="n">
        <f aca="true">INDIRECT("A"&amp;(J1596+9))</f>
        <v>0</v>
      </c>
      <c r="J1597" s="0" t="n">
        <f aca="false">J1596+5</f>
        <v>7981</v>
      </c>
    </row>
    <row r="1598" customFormat="false" ht="12.75" hidden="false" customHeight="false" outlineLevel="0" collapsed="false">
      <c r="D1598" s="1" t="n">
        <f aca="true">INDIRECT("A"&amp;(J1597+5))</f>
        <v>0</v>
      </c>
      <c r="E1598" s="0" t="n">
        <f aca="true">INDIRECT("A"&amp;(J1597+6))</f>
        <v>0</v>
      </c>
      <c r="F1598" s="0" t="n">
        <f aca="true">INDIRECT("A"&amp;(J1597+7))</f>
        <v>0</v>
      </c>
      <c r="G1598" s="0" t="n">
        <f aca="true">INDIRECT("A"&amp;(J1597+8))</f>
        <v>0</v>
      </c>
      <c r="H1598" s="0" t="n">
        <f aca="true">INDIRECT("A"&amp;(J1597+9))</f>
        <v>0</v>
      </c>
      <c r="J1598" s="0" t="n">
        <f aca="false">J1597+5</f>
        <v>7986</v>
      </c>
    </row>
    <row r="1599" customFormat="false" ht="12.75" hidden="false" customHeight="false" outlineLevel="0" collapsed="false">
      <c r="D1599" s="1" t="n">
        <f aca="true">INDIRECT("A"&amp;(J1598+5))</f>
        <v>0</v>
      </c>
      <c r="E1599" s="0" t="n">
        <f aca="true">INDIRECT("A"&amp;(J1598+6))</f>
        <v>0</v>
      </c>
      <c r="F1599" s="0" t="n">
        <f aca="true">INDIRECT("A"&amp;(J1598+7))</f>
        <v>0</v>
      </c>
      <c r="G1599" s="0" t="n">
        <f aca="true">INDIRECT("A"&amp;(J1598+8))</f>
        <v>0</v>
      </c>
      <c r="H1599" s="0" t="n">
        <f aca="true">INDIRECT("A"&amp;(J1598+9))</f>
        <v>0</v>
      </c>
      <c r="J1599" s="0" t="n">
        <f aca="false">J1598+5</f>
        <v>7991</v>
      </c>
    </row>
    <row r="1600" customFormat="false" ht="12.75" hidden="false" customHeight="false" outlineLevel="0" collapsed="false">
      <c r="D1600" s="1" t="n">
        <f aca="true">INDIRECT("A"&amp;(J1599+5))</f>
        <v>0</v>
      </c>
      <c r="E1600" s="0" t="n">
        <f aca="true">INDIRECT("A"&amp;(J1599+6))</f>
        <v>0</v>
      </c>
      <c r="F1600" s="0" t="n">
        <f aca="true">INDIRECT("A"&amp;(J1599+7))</f>
        <v>0</v>
      </c>
      <c r="G1600" s="0" t="n">
        <f aca="true">INDIRECT("A"&amp;(J1599+8))</f>
        <v>0</v>
      </c>
      <c r="H1600" s="0" t="n">
        <f aca="true">INDIRECT("A"&amp;(J1599+9))</f>
        <v>0</v>
      </c>
      <c r="J1600" s="0" t="n">
        <f aca="false">J1599+5</f>
        <v>7996</v>
      </c>
    </row>
    <row r="1601" customFormat="false" ht="12.75" hidden="false" customHeight="false" outlineLevel="0" collapsed="false">
      <c r="D1601" s="1" t="n">
        <f aca="true">INDIRECT("A"&amp;(J1600+5))</f>
        <v>0</v>
      </c>
      <c r="E1601" s="0" t="n">
        <f aca="true">INDIRECT("A"&amp;(J1600+6))</f>
        <v>0</v>
      </c>
      <c r="F1601" s="0" t="n">
        <f aca="true">INDIRECT("A"&amp;(J1600+7))</f>
        <v>0</v>
      </c>
      <c r="G1601" s="0" t="n">
        <f aca="true">INDIRECT("A"&amp;(J1600+8))</f>
        <v>0</v>
      </c>
      <c r="H1601" s="0" t="n">
        <f aca="true">INDIRECT("A"&amp;(J1600+9))</f>
        <v>0</v>
      </c>
      <c r="J1601" s="0" t="n">
        <f aca="false">J1600+5</f>
        <v>8001</v>
      </c>
    </row>
    <row r="1602" customFormat="false" ht="12.75" hidden="false" customHeight="false" outlineLevel="0" collapsed="false">
      <c r="D1602" s="1" t="n">
        <f aca="true">INDIRECT("A"&amp;(J1601+5))</f>
        <v>0</v>
      </c>
      <c r="E1602" s="0" t="n">
        <f aca="true">INDIRECT("A"&amp;(J1601+6))</f>
        <v>0</v>
      </c>
      <c r="F1602" s="0" t="n">
        <f aca="true">INDIRECT("A"&amp;(J1601+7))</f>
        <v>0</v>
      </c>
      <c r="G1602" s="0" t="n">
        <f aca="true">INDIRECT("A"&amp;(J1601+8))</f>
        <v>0</v>
      </c>
      <c r="H1602" s="0" t="n">
        <f aca="true">INDIRECT("A"&amp;(J1601+9))</f>
        <v>0</v>
      </c>
      <c r="J1602" s="0" t="n">
        <f aca="false">J1601+5</f>
        <v>8006</v>
      </c>
    </row>
    <row r="1603" customFormat="false" ht="12.75" hidden="false" customHeight="false" outlineLevel="0" collapsed="false">
      <c r="D1603" s="1" t="n">
        <f aca="true">INDIRECT("A"&amp;(J1602+5))</f>
        <v>0</v>
      </c>
      <c r="E1603" s="0" t="n">
        <f aca="true">INDIRECT("A"&amp;(J1602+6))</f>
        <v>0</v>
      </c>
      <c r="F1603" s="0" t="n">
        <f aca="true">INDIRECT("A"&amp;(J1602+7))</f>
        <v>0</v>
      </c>
      <c r="G1603" s="0" t="n">
        <f aca="true">INDIRECT("A"&amp;(J1602+8))</f>
        <v>0</v>
      </c>
      <c r="H1603" s="0" t="n">
        <f aca="true">INDIRECT("A"&amp;(J1602+9))</f>
        <v>0</v>
      </c>
      <c r="J1603" s="0" t="n">
        <f aca="false">J1602+5</f>
        <v>8011</v>
      </c>
    </row>
    <row r="1604" customFormat="false" ht="12.75" hidden="false" customHeight="false" outlineLevel="0" collapsed="false">
      <c r="D1604" s="1" t="n">
        <f aca="true">INDIRECT("A"&amp;(J1603+5))</f>
        <v>0</v>
      </c>
      <c r="E1604" s="0" t="n">
        <f aca="true">INDIRECT("A"&amp;(J1603+6))</f>
        <v>0</v>
      </c>
      <c r="F1604" s="0" t="n">
        <f aca="true">INDIRECT("A"&amp;(J1603+7))</f>
        <v>0</v>
      </c>
      <c r="G1604" s="0" t="n">
        <f aca="true">INDIRECT("A"&amp;(J1603+8))</f>
        <v>0</v>
      </c>
      <c r="H1604" s="0" t="n">
        <f aca="true">INDIRECT("A"&amp;(J1603+9))</f>
        <v>0</v>
      </c>
      <c r="J1604" s="0" t="n">
        <f aca="false">J1603+5</f>
        <v>8016</v>
      </c>
    </row>
    <row r="1605" customFormat="false" ht="12.75" hidden="false" customHeight="false" outlineLevel="0" collapsed="false">
      <c r="D1605" s="1" t="n">
        <f aca="true">INDIRECT("A"&amp;(J1604+5))</f>
        <v>0</v>
      </c>
      <c r="E1605" s="0" t="n">
        <f aca="true">INDIRECT("A"&amp;(J1604+6))</f>
        <v>0</v>
      </c>
      <c r="F1605" s="0" t="n">
        <f aca="true">INDIRECT("A"&amp;(J1604+7))</f>
        <v>0</v>
      </c>
      <c r="G1605" s="0" t="n">
        <f aca="true">INDIRECT("A"&amp;(J1604+8))</f>
        <v>0</v>
      </c>
      <c r="H1605" s="0" t="n">
        <f aca="true">INDIRECT("A"&amp;(J1604+9))</f>
        <v>0</v>
      </c>
      <c r="J1605" s="0" t="n">
        <f aca="false">J1604+5</f>
        <v>8021</v>
      </c>
    </row>
    <row r="1606" customFormat="false" ht="12.75" hidden="false" customHeight="false" outlineLevel="0" collapsed="false">
      <c r="D1606" s="1" t="n">
        <f aca="true">INDIRECT("A"&amp;(J1605+5))</f>
        <v>0</v>
      </c>
      <c r="E1606" s="0" t="n">
        <f aca="true">INDIRECT("A"&amp;(J1605+6))</f>
        <v>0</v>
      </c>
      <c r="F1606" s="0" t="n">
        <f aca="true">INDIRECT("A"&amp;(J1605+7))</f>
        <v>0</v>
      </c>
      <c r="G1606" s="0" t="n">
        <f aca="true">INDIRECT("A"&amp;(J1605+8))</f>
        <v>0</v>
      </c>
      <c r="H1606" s="0" t="n">
        <f aca="true">INDIRECT("A"&amp;(J1605+9))</f>
        <v>0</v>
      </c>
      <c r="J1606" s="0" t="n">
        <f aca="false">J1605+5</f>
        <v>8026</v>
      </c>
    </row>
    <row r="1607" customFormat="false" ht="12.75" hidden="false" customHeight="false" outlineLevel="0" collapsed="false">
      <c r="D1607" s="1" t="n">
        <f aca="true">INDIRECT("A"&amp;(J1606+5))</f>
        <v>0</v>
      </c>
      <c r="E1607" s="0" t="n">
        <f aca="true">INDIRECT("A"&amp;(J1606+6))</f>
        <v>0</v>
      </c>
      <c r="F1607" s="0" t="n">
        <f aca="true">INDIRECT("A"&amp;(J1606+7))</f>
        <v>0</v>
      </c>
      <c r="G1607" s="0" t="n">
        <f aca="true">INDIRECT("A"&amp;(J1606+8))</f>
        <v>0</v>
      </c>
      <c r="H1607" s="0" t="n">
        <f aca="true">INDIRECT("A"&amp;(J1606+9))</f>
        <v>0</v>
      </c>
      <c r="J1607" s="0" t="n">
        <f aca="false">J1606+5</f>
        <v>8031</v>
      </c>
    </row>
    <row r="1608" customFormat="false" ht="12.75" hidden="false" customHeight="false" outlineLevel="0" collapsed="false">
      <c r="D1608" s="1" t="n">
        <f aca="true">INDIRECT("A"&amp;(J1607+5))</f>
        <v>0</v>
      </c>
      <c r="E1608" s="0" t="n">
        <f aca="true">INDIRECT("A"&amp;(J1607+6))</f>
        <v>0</v>
      </c>
      <c r="F1608" s="0" t="n">
        <f aca="true">INDIRECT("A"&amp;(J1607+7))</f>
        <v>0</v>
      </c>
      <c r="G1608" s="0" t="n">
        <f aca="true">INDIRECT("A"&amp;(J1607+8))</f>
        <v>0</v>
      </c>
      <c r="H1608" s="0" t="n">
        <f aca="true">INDIRECT("A"&amp;(J1607+9))</f>
        <v>0</v>
      </c>
      <c r="J1608" s="0" t="n">
        <f aca="false">J1607+5</f>
        <v>8036</v>
      </c>
    </row>
    <row r="1609" customFormat="false" ht="12.75" hidden="false" customHeight="false" outlineLevel="0" collapsed="false">
      <c r="D1609" s="1" t="n">
        <f aca="true">INDIRECT("A"&amp;(J1608+5))</f>
        <v>0</v>
      </c>
      <c r="E1609" s="0" t="n">
        <f aca="true">INDIRECT("A"&amp;(J1608+6))</f>
        <v>0</v>
      </c>
      <c r="F1609" s="0" t="n">
        <f aca="true">INDIRECT("A"&amp;(J1608+7))</f>
        <v>0</v>
      </c>
      <c r="G1609" s="0" t="n">
        <f aca="true">INDIRECT("A"&amp;(J1608+8))</f>
        <v>0</v>
      </c>
      <c r="H1609" s="0" t="n">
        <f aca="true">INDIRECT("A"&amp;(J1608+9))</f>
        <v>0</v>
      </c>
      <c r="J1609" s="0" t="n">
        <f aca="false">J1608+5</f>
        <v>8041</v>
      </c>
    </row>
    <row r="1610" customFormat="false" ht="12.75" hidden="false" customHeight="false" outlineLevel="0" collapsed="false">
      <c r="D1610" s="1" t="n">
        <f aca="true">INDIRECT("A"&amp;(J1609+5))</f>
        <v>0</v>
      </c>
      <c r="E1610" s="0" t="n">
        <f aca="true">INDIRECT("A"&amp;(J1609+6))</f>
        <v>0</v>
      </c>
      <c r="F1610" s="0" t="n">
        <f aca="true">INDIRECT("A"&amp;(J1609+7))</f>
        <v>0</v>
      </c>
      <c r="G1610" s="0" t="n">
        <f aca="true">INDIRECT("A"&amp;(J1609+8))</f>
        <v>0</v>
      </c>
      <c r="H1610" s="0" t="n">
        <f aca="true">INDIRECT("A"&amp;(J1609+9))</f>
        <v>0</v>
      </c>
      <c r="J1610" s="0" t="n">
        <f aca="false">J1609+5</f>
        <v>8046</v>
      </c>
    </row>
    <row r="1611" customFormat="false" ht="12.75" hidden="false" customHeight="false" outlineLevel="0" collapsed="false">
      <c r="D1611" s="1" t="n">
        <f aca="true">INDIRECT("A"&amp;(J1610+5))</f>
        <v>0</v>
      </c>
      <c r="E1611" s="0" t="n">
        <f aca="true">INDIRECT("A"&amp;(J1610+6))</f>
        <v>0</v>
      </c>
      <c r="F1611" s="0" t="n">
        <f aca="true">INDIRECT("A"&amp;(J1610+7))</f>
        <v>0</v>
      </c>
      <c r="G1611" s="0" t="n">
        <f aca="true">INDIRECT("A"&amp;(J1610+8))</f>
        <v>0</v>
      </c>
      <c r="H1611" s="0" t="n">
        <f aca="true">INDIRECT("A"&amp;(J1610+9))</f>
        <v>0</v>
      </c>
      <c r="J1611" s="0" t="n">
        <f aca="false">J1610+5</f>
        <v>8051</v>
      </c>
    </row>
    <row r="1612" customFormat="false" ht="12.75" hidden="false" customHeight="false" outlineLevel="0" collapsed="false">
      <c r="D1612" s="1" t="n">
        <f aca="true">INDIRECT("A"&amp;(J1611+5))</f>
        <v>0</v>
      </c>
      <c r="E1612" s="0" t="n">
        <f aca="true">INDIRECT("A"&amp;(J1611+6))</f>
        <v>0</v>
      </c>
      <c r="F1612" s="0" t="n">
        <f aca="true">INDIRECT("A"&amp;(J1611+7))</f>
        <v>0</v>
      </c>
      <c r="G1612" s="0" t="n">
        <f aca="true">INDIRECT("A"&amp;(J1611+8))</f>
        <v>0</v>
      </c>
      <c r="H1612" s="0" t="n">
        <f aca="true">INDIRECT("A"&amp;(J1611+9))</f>
        <v>0</v>
      </c>
      <c r="J1612" s="0" t="n">
        <f aca="false">J1611+5</f>
        <v>8056</v>
      </c>
    </row>
    <row r="1613" customFormat="false" ht="12.75" hidden="false" customHeight="false" outlineLevel="0" collapsed="false">
      <c r="D1613" s="1" t="n">
        <f aca="true">INDIRECT("A"&amp;(J1612+5))</f>
        <v>0</v>
      </c>
      <c r="E1613" s="0" t="n">
        <f aca="true">INDIRECT("A"&amp;(J1612+6))</f>
        <v>0</v>
      </c>
      <c r="F1613" s="0" t="n">
        <f aca="true">INDIRECT("A"&amp;(J1612+7))</f>
        <v>0</v>
      </c>
      <c r="G1613" s="0" t="n">
        <f aca="true">INDIRECT("A"&amp;(J1612+8))</f>
        <v>0</v>
      </c>
      <c r="H1613" s="0" t="n">
        <f aca="true">INDIRECT("A"&amp;(J1612+9))</f>
        <v>0</v>
      </c>
      <c r="J1613" s="0" t="n">
        <f aca="false">J1612+5</f>
        <v>8061</v>
      </c>
    </row>
    <row r="1614" customFormat="false" ht="12.75" hidden="false" customHeight="false" outlineLevel="0" collapsed="false">
      <c r="D1614" s="1" t="n">
        <f aca="true">INDIRECT("A"&amp;(J1613+5))</f>
        <v>0</v>
      </c>
      <c r="E1614" s="0" t="n">
        <f aca="true">INDIRECT("A"&amp;(J1613+6))</f>
        <v>0</v>
      </c>
      <c r="F1614" s="0" t="n">
        <f aca="true">INDIRECT("A"&amp;(J1613+7))</f>
        <v>0</v>
      </c>
      <c r="G1614" s="0" t="n">
        <f aca="true">INDIRECT("A"&amp;(J1613+8))</f>
        <v>0</v>
      </c>
      <c r="H1614" s="0" t="n">
        <f aca="true">INDIRECT("A"&amp;(J1613+9))</f>
        <v>0</v>
      </c>
      <c r="J1614" s="0" t="n">
        <f aca="false">J1613+5</f>
        <v>8066</v>
      </c>
    </row>
    <row r="1615" customFormat="false" ht="12.75" hidden="false" customHeight="false" outlineLevel="0" collapsed="false">
      <c r="D1615" s="1" t="n">
        <f aca="true">INDIRECT("A"&amp;(J1614+5))</f>
        <v>0</v>
      </c>
      <c r="E1615" s="0" t="n">
        <f aca="true">INDIRECT("A"&amp;(J1614+6))</f>
        <v>0</v>
      </c>
      <c r="F1615" s="0" t="n">
        <f aca="true">INDIRECT("A"&amp;(J1614+7))</f>
        <v>0</v>
      </c>
      <c r="G1615" s="0" t="n">
        <f aca="true">INDIRECT("A"&amp;(J1614+8))</f>
        <v>0</v>
      </c>
      <c r="H1615" s="0" t="n">
        <f aca="true">INDIRECT("A"&amp;(J1614+9))</f>
        <v>0</v>
      </c>
      <c r="J1615" s="0" t="n">
        <f aca="false">J1614+5</f>
        <v>8071</v>
      </c>
    </row>
    <row r="1616" customFormat="false" ht="12.75" hidden="false" customHeight="false" outlineLevel="0" collapsed="false">
      <c r="D1616" s="1" t="n">
        <f aca="true">INDIRECT("A"&amp;(J1615+5))</f>
        <v>0</v>
      </c>
      <c r="E1616" s="0" t="n">
        <f aca="true">INDIRECT("A"&amp;(J1615+6))</f>
        <v>0</v>
      </c>
      <c r="F1616" s="0" t="n">
        <f aca="true">INDIRECT("A"&amp;(J1615+7))</f>
        <v>0</v>
      </c>
      <c r="G1616" s="0" t="n">
        <f aca="true">INDIRECT("A"&amp;(J1615+8))</f>
        <v>0</v>
      </c>
      <c r="H1616" s="0" t="n">
        <f aca="true">INDIRECT("A"&amp;(J1615+9))</f>
        <v>0</v>
      </c>
      <c r="J1616" s="0" t="n">
        <f aca="false">J1615+5</f>
        <v>8076</v>
      </c>
    </row>
    <row r="1617" customFormat="false" ht="12.75" hidden="false" customHeight="false" outlineLevel="0" collapsed="false">
      <c r="D1617" s="1" t="n">
        <f aca="true">INDIRECT("A"&amp;(J1616+5))</f>
        <v>0</v>
      </c>
      <c r="E1617" s="0" t="n">
        <f aca="true">INDIRECT("A"&amp;(J1616+6))</f>
        <v>0</v>
      </c>
      <c r="F1617" s="0" t="n">
        <f aca="true">INDIRECT("A"&amp;(J1616+7))</f>
        <v>0</v>
      </c>
      <c r="G1617" s="0" t="n">
        <f aca="true">INDIRECT("A"&amp;(J1616+8))</f>
        <v>0</v>
      </c>
      <c r="H1617" s="0" t="n">
        <f aca="true">INDIRECT("A"&amp;(J1616+9))</f>
        <v>0</v>
      </c>
      <c r="J1617" s="0" t="n">
        <f aca="false">J1616+5</f>
        <v>8081</v>
      </c>
    </row>
    <row r="1618" customFormat="false" ht="12.75" hidden="false" customHeight="false" outlineLevel="0" collapsed="false">
      <c r="D1618" s="1" t="n">
        <f aca="true">INDIRECT("A"&amp;(J1617+5))</f>
        <v>0</v>
      </c>
      <c r="E1618" s="0" t="n">
        <f aca="true">INDIRECT("A"&amp;(J1617+6))</f>
        <v>0</v>
      </c>
      <c r="F1618" s="0" t="n">
        <f aca="true">INDIRECT("A"&amp;(J1617+7))</f>
        <v>0</v>
      </c>
      <c r="G1618" s="0" t="n">
        <f aca="true">INDIRECT("A"&amp;(J1617+8))</f>
        <v>0</v>
      </c>
      <c r="H1618" s="0" t="n">
        <f aca="true">INDIRECT("A"&amp;(J1617+9))</f>
        <v>0</v>
      </c>
      <c r="J1618" s="0" t="n">
        <f aca="false">J1617+5</f>
        <v>8086</v>
      </c>
    </row>
    <row r="1619" customFormat="false" ht="12.75" hidden="false" customHeight="false" outlineLevel="0" collapsed="false">
      <c r="D1619" s="1" t="n">
        <f aca="true">INDIRECT("A"&amp;(J1618+5))</f>
        <v>0</v>
      </c>
      <c r="E1619" s="0" t="n">
        <f aca="true">INDIRECT("A"&amp;(J1618+6))</f>
        <v>0</v>
      </c>
      <c r="F1619" s="0" t="n">
        <f aca="true">INDIRECT("A"&amp;(J1618+7))</f>
        <v>0</v>
      </c>
      <c r="G1619" s="0" t="n">
        <f aca="true">INDIRECT("A"&amp;(J1618+8))</f>
        <v>0</v>
      </c>
      <c r="H1619" s="0" t="n">
        <f aca="true">INDIRECT("A"&amp;(J1618+9))</f>
        <v>0</v>
      </c>
      <c r="J1619" s="0" t="n">
        <f aca="false">J1618+5</f>
        <v>8091</v>
      </c>
    </row>
    <row r="1620" customFormat="false" ht="12.75" hidden="false" customHeight="false" outlineLevel="0" collapsed="false">
      <c r="D1620" s="1" t="n">
        <f aca="true">INDIRECT("A"&amp;(J1619+5))</f>
        <v>0</v>
      </c>
      <c r="E1620" s="0" t="n">
        <f aca="true">INDIRECT("A"&amp;(J1619+6))</f>
        <v>0</v>
      </c>
      <c r="F1620" s="0" t="n">
        <f aca="true">INDIRECT("A"&amp;(J1619+7))</f>
        <v>0</v>
      </c>
      <c r="G1620" s="0" t="n">
        <f aca="true">INDIRECT("A"&amp;(J1619+8))</f>
        <v>0</v>
      </c>
      <c r="H1620" s="0" t="n">
        <f aca="true">INDIRECT("A"&amp;(J1619+9))</f>
        <v>0</v>
      </c>
      <c r="J1620" s="0" t="n">
        <f aca="false">J1619+5</f>
        <v>8096</v>
      </c>
    </row>
    <row r="1621" customFormat="false" ht="12.75" hidden="false" customHeight="false" outlineLevel="0" collapsed="false">
      <c r="D1621" s="1" t="n">
        <f aca="true">INDIRECT("A"&amp;(J1620+5))</f>
        <v>0</v>
      </c>
      <c r="E1621" s="0" t="n">
        <f aca="true">INDIRECT("A"&amp;(J1620+6))</f>
        <v>0</v>
      </c>
      <c r="F1621" s="0" t="n">
        <f aca="true">INDIRECT("A"&amp;(J1620+7))</f>
        <v>0</v>
      </c>
      <c r="G1621" s="0" t="n">
        <f aca="true">INDIRECT("A"&amp;(J1620+8))</f>
        <v>0</v>
      </c>
      <c r="H1621" s="0" t="n">
        <f aca="true">INDIRECT("A"&amp;(J1620+9))</f>
        <v>0</v>
      </c>
      <c r="J1621" s="0" t="n">
        <f aca="false">J1620+5</f>
        <v>8101</v>
      </c>
    </row>
    <row r="1622" customFormat="false" ht="12.75" hidden="false" customHeight="false" outlineLevel="0" collapsed="false">
      <c r="D1622" s="1" t="n">
        <f aca="true">INDIRECT("A"&amp;(J1621+5))</f>
        <v>0</v>
      </c>
      <c r="E1622" s="0" t="n">
        <f aca="true">INDIRECT("A"&amp;(J1621+6))</f>
        <v>0</v>
      </c>
      <c r="F1622" s="0" t="n">
        <f aca="true">INDIRECT("A"&amp;(J1621+7))</f>
        <v>0</v>
      </c>
      <c r="G1622" s="0" t="n">
        <f aca="true">INDIRECT("A"&amp;(J1621+8))</f>
        <v>0</v>
      </c>
      <c r="H1622" s="0" t="n">
        <f aca="true">INDIRECT("A"&amp;(J1621+9))</f>
        <v>0</v>
      </c>
      <c r="J1622" s="0" t="n">
        <f aca="false">J1621+5</f>
        <v>8106</v>
      </c>
    </row>
    <row r="1623" customFormat="false" ht="12.75" hidden="false" customHeight="false" outlineLevel="0" collapsed="false">
      <c r="D1623" s="1" t="n">
        <f aca="true">INDIRECT("A"&amp;(J1622+5))</f>
        <v>0</v>
      </c>
      <c r="E1623" s="0" t="n">
        <f aca="true">INDIRECT("A"&amp;(J1622+6))</f>
        <v>0</v>
      </c>
      <c r="F1623" s="0" t="n">
        <f aca="true">INDIRECT("A"&amp;(J1622+7))</f>
        <v>0</v>
      </c>
      <c r="G1623" s="0" t="n">
        <f aca="true">INDIRECT("A"&amp;(J1622+8))</f>
        <v>0</v>
      </c>
      <c r="H1623" s="0" t="n">
        <f aca="true">INDIRECT("A"&amp;(J1622+9))</f>
        <v>0</v>
      </c>
      <c r="J1623" s="0" t="n">
        <f aca="false">J1622+5</f>
        <v>8111</v>
      </c>
    </row>
    <row r="1624" customFormat="false" ht="12.75" hidden="false" customHeight="false" outlineLevel="0" collapsed="false">
      <c r="D1624" s="1" t="n">
        <f aca="true">INDIRECT("A"&amp;(J1623+5))</f>
        <v>0</v>
      </c>
      <c r="E1624" s="0" t="n">
        <f aca="true">INDIRECT("A"&amp;(J1623+6))</f>
        <v>0</v>
      </c>
      <c r="F1624" s="0" t="n">
        <f aca="true">INDIRECT("A"&amp;(J1623+7))</f>
        <v>0</v>
      </c>
      <c r="G1624" s="0" t="n">
        <f aca="true">INDIRECT("A"&amp;(J1623+8))</f>
        <v>0</v>
      </c>
      <c r="H1624" s="0" t="n">
        <f aca="true">INDIRECT("A"&amp;(J1623+9))</f>
        <v>0</v>
      </c>
      <c r="J1624" s="0" t="n">
        <f aca="false">J1623+5</f>
        <v>8116</v>
      </c>
    </row>
    <row r="1625" customFormat="false" ht="12.75" hidden="false" customHeight="false" outlineLevel="0" collapsed="false">
      <c r="D1625" s="1" t="n">
        <f aca="true">INDIRECT("A"&amp;(J1624+5))</f>
        <v>0</v>
      </c>
      <c r="E1625" s="0" t="n">
        <f aca="true">INDIRECT("A"&amp;(J1624+6))</f>
        <v>0</v>
      </c>
      <c r="F1625" s="0" t="n">
        <f aca="true">INDIRECT("A"&amp;(J1624+7))</f>
        <v>0</v>
      </c>
      <c r="G1625" s="0" t="n">
        <f aca="true">INDIRECT("A"&amp;(J1624+8))</f>
        <v>0</v>
      </c>
      <c r="H1625" s="0" t="n">
        <f aca="true">INDIRECT("A"&amp;(J1624+9))</f>
        <v>0</v>
      </c>
      <c r="J1625" s="0" t="n">
        <f aca="false">J1624+5</f>
        <v>8121</v>
      </c>
    </row>
    <row r="1626" customFormat="false" ht="12.75" hidden="false" customHeight="false" outlineLevel="0" collapsed="false">
      <c r="D1626" s="1" t="n">
        <f aca="true">INDIRECT("A"&amp;(J1625+5))</f>
        <v>0</v>
      </c>
      <c r="E1626" s="0" t="n">
        <f aca="true">INDIRECT("A"&amp;(J1625+6))</f>
        <v>0</v>
      </c>
      <c r="F1626" s="0" t="n">
        <f aca="true">INDIRECT("A"&amp;(J1625+7))</f>
        <v>0</v>
      </c>
      <c r="G1626" s="0" t="n">
        <f aca="true">INDIRECT("A"&amp;(J1625+8))</f>
        <v>0</v>
      </c>
      <c r="H1626" s="0" t="n">
        <f aca="true">INDIRECT("A"&amp;(J1625+9))</f>
        <v>0</v>
      </c>
      <c r="J1626" s="0" t="n">
        <f aca="false">J1625+5</f>
        <v>8126</v>
      </c>
    </row>
    <row r="1627" customFormat="false" ht="12.75" hidden="false" customHeight="false" outlineLevel="0" collapsed="false">
      <c r="D1627" s="1" t="n">
        <f aca="true">INDIRECT("A"&amp;(J1626+5))</f>
        <v>0</v>
      </c>
      <c r="E1627" s="0" t="n">
        <f aca="true">INDIRECT("A"&amp;(J1626+6))</f>
        <v>0</v>
      </c>
      <c r="F1627" s="0" t="n">
        <f aca="true">INDIRECT("A"&amp;(J1626+7))</f>
        <v>0</v>
      </c>
      <c r="G1627" s="0" t="n">
        <f aca="true">INDIRECT("A"&amp;(J1626+8))</f>
        <v>0</v>
      </c>
      <c r="H1627" s="0" t="n">
        <f aca="true">INDIRECT("A"&amp;(J1626+9))</f>
        <v>0</v>
      </c>
      <c r="J1627" s="0" t="n">
        <f aca="false">J1626+5</f>
        <v>8131</v>
      </c>
    </row>
    <row r="1628" customFormat="false" ht="12.75" hidden="false" customHeight="false" outlineLevel="0" collapsed="false">
      <c r="D1628" s="1" t="n">
        <f aca="true">INDIRECT("A"&amp;(J1627+5))</f>
        <v>0</v>
      </c>
      <c r="E1628" s="0" t="n">
        <f aca="true">INDIRECT("A"&amp;(J1627+6))</f>
        <v>0</v>
      </c>
      <c r="F1628" s="0" t="n">
        <f aca="true">INDIRECT("A"&amp;(J1627+7))</f>
        <v>0</v>
      </c>
      <c r="G1628" s="0" t="n">
        <f aca="true">INDIRECT("A"&amp;(J1627+8))</f>
        <v>0</v>
      </c>
      <c r="H1628" s="0" t="n">
        <f aca="true">INDIRECT("A"&amp;(J1627+9))</f>
        <v>0</v>
      </c>
      <c r="J1628" s="0" t="n">
        <f aca="false">J1627+5</f>
        <v>8136</v>
      </c>
    </row>
    <row r="1629" customFormat="false" ht="12.75" hidden="false" customHeight="false" outlineLevel="0" collapsed="false">
      <c r="D1629" s="1" t="n">
        <f aca="true">INDIRECT("A"&amp;(J1628+5))</f>
        <v>0</v>
      </c>
      <c r="E1629" s="0" t="n">
        <f aca="true">INDIRECT("A"&amp;(J1628+6))</f>
        <v>0</v>
      </c>
      <c r="F1629" s="0" t="n">
        <f aca="true">INDIRECT("A"&amp;(J1628+7))</f>
        <v>0</v>
      </c>
      <c r="G1629" s="0" t="n">
        <f aca="true">INDIRECT("A"&amp;(J1628+8))</f>
        <v>0</v>
      </c>
      <c r="H1629" s="0" t="n">
        <f aca="true">INDIRECT("A"&amp;(J1628+9))</f>
        <v>0</v>
      </c>
      <c r="J1629" s="0" t="n">
        <f aca="false">J1628+5</f>
        <v>8141</v>
      </c>
    </row>
    <row r="1630" customFormat="false" ht="12.75" hidden="false" customHeight="false" outlineLevel="0" collapsed="false">
      <c r="D1630" s="1" t="n">
        <f aca="true">INDIRECT("A"&amp;(J1629+5))</f>
        <v>0</v>
      </c>
      <c r="E1630" s="0" t="n">
        <f aca="true">INDIRECT("A"&amp;(J1629+6))</f>
        <v>0</v>
      </c>
      <c r="F1630" s="0" t="n">
        <f aca="true">INDIRECT("A"&amp;(J1629+7))</f>
        <v>0</v>
      </c>
      <c r="G1630" s="0" t="n">
        <f aca="true">INDIRECT("A"&amp;(J1629+8))</f>
        <v>0</v>
      </c>
      <c r="H1630" s="0" t="n">
        <f aca="true">INDIRECT("A"&amp;(J1629+9))</f>
        <v>0</v>
      </c>
      <c r="J1630" s="0" t="n">
        <f aca="false">J1629+5</f>
        <v>8146</v>
      </c>
    </row>
    <row r="1631" customFormat="false" ht="12.75" hidden="false" customHeight="false" outlineLevel="0" collapsed="false">
      <c r="D1631" s="1" t="n">
        <f aca="true">INDIRECT("A"&amp;(J1630+5))</f>
        <v>0</v>
      </c>
      <c r="E1631" s="0" t="n">
        <f aca="true">INDIRECT("A"&amp;(J1630+6))</f>
        <v>0</v>
      </c>
      <c r="F1631" s="0" t="n">
        <f aca="true">INDIRECT("A"&amp;(J1630+7))</f>
        <v>0</v>
      </c>
      <c r="G1631" s="0" t="n">
        <f aca="true">INDIRECT("A"&amp;(J1630+8))</f>
        <v>0</v>
      </c>
      <c r="H1631" s="0" t="n">
        <f aca="true">INDIRECT("A"&amp;(J1630+9))</f>
        <v>0</v>
      </c>
      <c r="J1631" s="0" t="n">
        <f aca="false">J1630+5</f>
        <v>8151</v>
      </c>
    </row>
    <row r="1632" customFormat="false" ht="12.75" hidden="false" customHeight="false" outlineLevel="0" collapsed="false">
      <c r="D1632" s="1" t="n">
        <f aca="true">INDIRECT("A"&amp;(J1631+5))</f>
        <v>0</v>
      </c>
      <c r="E1632" s="0" t="n">
        <f aca="true">INDIRECT("A"&amp;(J1631+6))</f>
        <v>0</v>
      </c>
      <c r="F1632" s="0" t="n">
        <f aca="true">INDIRECT("A"&amp;(J1631+7))</f>
        <v>0</v>
      </c>
      <c r="G1632" s="0" t="n">
        <f aca="true">INDIRECT("A"&amp;(J1631+8))</f>
        <v>0</v>
      </c>
      <c r="H1632" s="0" t="n">
        <f aca="true">INDIRECT("A"&amp;(J1631+9))</f>
        <v>0</v>
      </c>
      <c r="J1632" s="0" t="n">
        <f aca="false">J1631+5</f>
        <v>8156</v>
      </c>
    </row>
    <row r="1633" customFormat="false" ht="12.75" hidden="false" customHeight="false" outlineLevel="0" collapsed="false">
      <c r="D1633" s="1" t="n">
        <f aca="true">INDIRECT("A"&amp;(J1632+5))</f>
        <v>0</v>
      </c>
      <c r="E1633" s="0" t="n">
        <f aca="true">INDIRECT("A"&amp;(J1632+6))</f>
        <v>0</v>
      </c>
      <c r="F1633" s="0" t="n">
        <f aca="true">INDIRECT("A"&amp;(J1632+7))</f>
        <v>0</v>
      </c>
      <c r="G1633" s="0" t="n">
        <f aca="true">INDIRECT("A"&amp;(J1632+8))</f>
        <v>0</v>
      </c>
      <c r="H1633" s="0" t="n">
        <f aca="true">INDIRECT("A"&amp;(J1632+9))</f>
        <v>0</v>
      </c>
      <c r="J1633" s="0" t="n">
        <f aca="false">J1632+5</f>
        <v>8161</v>
      </c>
    </row>
    <row r="1634" customFormat="false" ht="12.75" hidden="false" customHeight="false" outlineLevel="0" collapsed="false">
      <c r="D1634" s="1" t="n">
        <f aca="true">INDIRECT("A"&amp;(J1633+5))</f>
        <v>0</v>
      </c>
      <c r="E1634" s="0" t="n">
        <f aca="true">INDIRECT("A"&amp;(J1633+6))</f>
        <v>0</v>
      </c>
      <c r="F1634" s="0" t="n">
        <f aca="true">INDIRECT("A"&amp;(J1633+7))</f>
        <v>0</v>
      </c>
      <c r="G1634" s="0" t="n">
        <f aca="true">INDIRECT("A"&amp;(J1633+8))</f>
        <v>0</v>
      </c>
      <c r="H1634" s="0" t="n">
        <f aca="true">INDIRECT("A"&amp;(J1633+9))</f>
        <v>0</v>
      </c>
      <c r="J1634" s="0" t="n">
        <f aca="false">J1633+5</f>
        <v>8166</v>
      </c>
    </row>
    <row r="1635" customFormat="false" ht="12.75" hidden="false" customHeight="false" outlineLevel="0" collapsed="false">
      <c r="D1635" s="1" t="n">
        <f aca="true">INDIRECT("A"&amp;(J1634+5))</f>
        <v>0</v>
      </c>
      <c r="E1635" s="0" t="n">
        <f aca="true">INDIRECT("A"&amp;(J1634+6))</f>
        <v>0</v>
      </c>
      <c r="F1635" s="0" t="n">
        <f aca="true">INDIRECT("A"&amp;(J1634+7))</f>
        <v>0</v>
      </c>
      <c r="G1635" s="0" t="n">
        <f aca="true">INDIRECT("A"&amp;(J1634+8))</f>
        <v>0</v>
      </c>
      <c r="H1635" s="0" t="n">
        <f aca="true">INDIRECT("A"&amp;(J1634+9))</f>
        <v>0</v>
      </c>
      <c r="J1635" s="0" t="n">
        <f aca="false">J1634+5</f>
        <v>8171</v>
      </c>
    </row>
    <row r="1636" customFormat="false" ht="12.75" hidden="false" customHeight="false" outlineLevel="0" collapsed="false">
      <c r="D1636" s="1" t="n">
        <f aca="true">INDIRECT("A"&amp;(J1635+5))</f>
        <v>0</v>
      </c>
      <c r="E1636" s="0" t="n">
        <f aca="true">INDIRECT("A"&amp;(J1635+6))</f>
        <v>0</v>
      </c>
      <c r="F1636" s="0" t="n">
        <f aca="true">INDIRECT("A"&amp;(J1635+7))</f>
        <v>0</v>
      </c>
      <c r="G1636" s="0" t="n">
        <f aca="true">INDIRECT("A"&amp;(J1635+8))</f>
        <v>0</v>
      </c>
      <c r="H1636" s="0" t="n">
        <f aca="true">INDIRECT("A"&amp;(J1635+9))</f>
        <v>0</v>
      </c>
      <c r="J1636" s="0" t="n">
        <f aca="false">J1635+5</f>
        <v>8176</v>
      </c>
    </row>
    <row r="1637" customFormat="false" ht="12.75" hidden="false" customHeight="false" outlineLevel="0" collapsed="false">
      <c r="D1637" s="1" t="n">
        <f aca="true">INDIRECT("A"&amp;(J1636+5))</f>
        <v>0</v>
      </c>
      <c r="E1637" s="0" t="n">
        <f aca="true">INDIRECT("A"&amp;(J1636+6))</f>
        <v>0</v>
      </c>
      <c r="F1637" s="0" t="n">
        <f aca="true">INDIRECT("A"&amp;(J1636+7))</f>
        <v>0</v>
      </c>
      <c r="G1637" s="0" t="n">
        <f aca="true">INDIRECT("A"&amp;(J1636+8))</f>
        <v>0</v>
      </c>
      <c r="H1637" s="0" t="n">
        <f aca="true">INDIRECT("A"&amp;(J1636+9))</f>
        <v>0</v>
      </c>
      <c r="J1637" s="0" t="n">
        <f aca="false">J1636+5</f>
        <v>8181</v>
      </c>
    </row>
    <row r="1638" customFormat="false" ht="12.75" hidden="false" customHeight="false" outlineLevel="0" collapsed="false">
      <c r="D1638" s="1" t="n">
        <f aca="true">INDIRECT("A"&amp;(J1637+5))</f>
        <v>0</v>
      </c>
      <c r="E1638" s="0" t="n">
        <f aca="true">INDIRECT("A"&amp;(J1637+6))</f>
        <v>0</v>
      </c>
      <c r="F1638" s="0" t="n">
        <f aca="true">INDIRECT("A"&amp;(J1637+7))</f>
        <v>0</v>
      </c>
      <c r="G1638" s="0" t="n">
        <f aca="true">INDIRECT("A"&amp;(J1637+8))</f>
        <v>0</v>
      </c>
      <c r="H1638" s="0" t="n">
        <f aca="true">INDIRECT("A"&amp;(J1637+9))</f>
        <v>0</v>
      </c>
      <c r="J1638" s="0" t="n">
        <f aca="false">J1637+5</f>
        <v>8186</v>
      </c>
    </row>
    <row r="1639" customFormat="false" ht="12.75" hidden="false" customHeight="false" outlineLevel="0" collapsed="false">
      <c r="D1639" s="1" t="n">
        <f aca="true">INDIRECT("A"&amp;(J1638+5))</f>
        <v>0</v>
      </c>
      <c r="E1639" s="0" t="n">
        <f aca="true">INDIRECT("A"&amp;(J1638+6))</f>
        <v>0</v>
      </c>
      <c r="F1639" s="0" t="n">
        <f aca="true">INDIRECT("A"&amp;(J1638+7))</f>
        <v>0</v>
      </c>
      <c r="G1639" s="0" t="n">
        <f aca="true">INDIRECT("A"&amp;(J1638+8))</f>
        <v>0</v>
      </c>
      <c r="H1639" s="0" t="n">
        <f aca="true">INDIRECT("A"&amp;(J1638+9))</f>
        <v>0</v>
      </c>
      <c r="J1639" s="0" t="n">
        <f aca="false">J1638+5</f>
        <v>8191</v>
      </c>
    </row>
    <row r="1640" customFormat="false" ht="12.75" hidden="false" customHeight="false" outlineLevel="0" collapsed="false">
      <c r="D1640" s="1" t="n">
        <f aca="true">INDIRECT("A"&amp;(J1639+5))</f>
        <v>0</v>
      </c>
      <c r="E1640" s="0" t="n">
        <f aca="true">INDIRECT("A"&amp;(J1639+6))</f>
        <v>0</v>
      </c>
      <c r="F1640" s="0" t="n">
        <f aca="true">INDIRECT("A"&amp;(J1639+7))</f>
        <v>0</v>
      </c>
      <c r="G1640" s="0" t="n">
        <f aca="true">INDIRECT("A"&amp;(J1639+8))</f>
        <v>0</v>
      </c>
      <c r="H1640" s="0" t="n">
        <f aca="true">INDIRECT("A"&amp;(J1639+9))</f>
        <v>0</v>
      </c>
      <c r="J1640" s="0" t="n">
        <f aca="false">J1639+5</f>
        <v>8196</v>
      </c>
    </row>
    <row r="1641" customFormat="false" ht="12.75" hidden="false" customHeight="false" outlineLevel="0" collapsed="false">
      <c r="D1641" s="1" t="n">
        <f aca="true">INDIRECT("A"&amp;(J1640+5))</f>
        <v>0</v>
      </c>
      <c r="E1641" s="0" t="n">
        <f aca="true">INDIRECT("A"&amp;(J1640+6))</f>
        <v>0</v>
      </c>
      <c r="F1641" s="0" t="n">
        <f aca="true">INDIRECT("A"&amp;(J1640+7))</f>
        <v>0</v>
      </c>
      <c r="G1641" s="0" t="n">
        <f aca="true">INDIRECT("A"&amp;(J1640+8))</f>
        <v>0</v>
      </c>
      <c r="H1641" s="0" t="n">
        <f aca="true">INDIRECT("A"&amp;(J1640+9))</f>
        <v>0</v>
      </c>
      <c r="J1641" s="0" t="n">
        <f aca="false">J1640+5</f>
        <v>8201</v>
      </c>
    </row>
    <row r="1642" customFormat="false" ht="12.75" hidden="false" customHeight="false" outlineLevel="0" collapsed="false">
      <c r="D1642" s="1" t="n">
        <f aca="true">INDIRECT("A"&amp;(J1641+5))</f>
        <v>0</v>
      </c>
      <c r="E1642" s="0" t="n">
        <f aca="true">INDIRECT("A"&amp;(J1641+6))</f>
        <v>0</v>
      </c>
      <c r="F1642" s="0" t="n">
        <f aca="true">INDIRECT("A"&amp;(J1641+7))</f>
        <v>0</v>
      </c>
      <c r="G1642" s="0" t="n">
        <f aca="true">INDIRECT("A"&amp;(J1641+8))</f>
        <v>0</v>
      </c>
      <c r="H1642" s="0" t="n">
        <f aca="true">INDIRECT("A"&amp;(J1641+9))</f>
        <v>0</v>
      </c>
      <c r="J1642" s="0" t="n">
        <f aca="false">J1641+5</f>
        <v>8206</v>
      </c>
    </row>
    <row r="1643" customFormat="false" ht="12.75" hidden="false" customHeight="false" outlineLevel="0" collapsed="false">
      <c r="D1643" s="1" t="n">
        <f aca="true">INDIRECT("A"&amp;(J1642+5))</f>
        <v>0</v>
      </c>
      <c r="E1643" s="0" t="n">
        <f aca="true">INDIRECT("A"&amp;(J1642+6))</f>
        <v>0</v>
      </c>
      <c r="F1643" s="0" t="n">
        <f aca="true">INDIRECT("A"&amp;(J1642+7))</f>
        <v>0</v>
      </c>
      <c r="G1643" s="0" t="n">
        <f aca="true">INDIRECT("A"&amp;(J1642+8))</f>
        <v>0</v>
      </c>
      <c r="H1643" s="0" t="n">
        <f aca="true">INDIRECT("A"&amp;(J1642+9))</f>
        <v>0</v>
      </c>
      <c r="J1643" s="0" t="n">
        <f aca="false">J1642+5</f>
        <v>8211</v>
      </c>
    </row>
    <row r="1644" customFormat="false" ht="12.75" hidden="false" customHeight="false" outlineLevel="0" collapsed="false">
      <c r="D1644" s="1" t="n">
        <f aca="true">INDIRECT("A"&amp;(J1643+5))</f>
        <v>0</v>
      </c>
      <c r="E1644" s="0" t="n">
        <f aca="true">INDIRECT("A"&amp;(J1643+6))</f>
        <v>0</v>
      </c>
      <c r="F1644" s="0" t="n">
        <f aca="true">INDIRECT("A"&amp;(J1643+7))</f>
        <v>0</v>
      </c>
      <c r="G1644" s="0" t="n">
        <f aca="true">INDIRECT("A"&amp;(J1643+8))</f>
        <v>0</v>
      </c>
      <c r="H1644" s="0" t="n">
        <f aca="true">INDIRECT("A"&amp;(J1643+9))</f>
        <v>0</v>
      </c>
      <c r="J1644" s="0" t="n">
        <f aca="false">J1643+5</f>
        <v>8216</v>
      </c>
    </row>
    <row r="1645" customFormat="false" ht="12.75" hidden="false" customHeight="false" outlineLevel="0" collapsed="false">
      <c r="D1645" s="1" t="n">
        <f aca="true">INDIRECT("A"&amp;(J1644+5))</f>
        <v>0</v>
      </c>
      <c r="E1645" s="0" t="n">
        <f aca="true">INDIRECT("A"&amp;(J1644+6))</f>
        <v>0</v>
      </c>
      <c r="F1645" s="0" t="n">
        <f aca="true">INDIRECT("A"&amp;(J1644+7))</f>
        <v>0</v>
      </c>
      <c r="G1645" s="0" t="n">
        <f aca="true">INDIRECT("A"&amp;(J1644+8))</f>
        <v>0</v>
      </c>
      <c r="H1645" s="0" t="n">
        <f aca="true">INDIRECT("A"&amp;(J1644+9))</f>
        <v>0</v>
      </c>
      <c r="J1645" s="0" t="n">
        <f aca="false">J1644+5</f>
        <v>8221</v>
      </c>
    </row>
    <row r="1646" customFormat="false" ht="12.75" hidden="false" customHeight="false" outlineLevel="0" collapsed="false">
      <c r="D1646" s="1" t="n">
        <f aca="true">INDIRECT("A"&amp;(J1645+5))</f>
        <v>0</v>
      </c>
      <c r="E1646" s="0" t="n">
        <f aca="true">INDIRECT("A"&amp;(J1645+6))</f>
        <v>0</v>
      </c>
      <c r="F1646" s="0" t="n">
        <f aca="true">INDIRECT("A"&amp;(J1645+7))</f>
        <v>0</v>
      </c>
      <c r="G1646" s="0" t="n">
        <f aca="true">INDIRECT("A"&amp;(J1645+8))</f>
        <v>0</v>
      </c>
      <c r="H1646" s="0" t="n">
        <f aca="true">INDIRECT("A"&amp;(J1645+9))</f>
        <v>0</v>
      </c>
      <c r="J1646" s="0" t="n">
        <f aca="false">J1645+5</f>
        <v>8226</v>
      </c>
    </row>
    <row r="1647" customFormat="false" ht="12.75" hidden="false" customHeight="false" outlineLevel="0" collapsed="false">
      <c r="D1647" s="1" t="n">
        <f aca="true">INDIRECT("A"&amp;(J1646+5))</f>
        <v>0</v>
      </c>
      <c r="E1647" s="0" t="n">
        <f aca="true">INDIRECT("A"&amp;(J1646+6))</f>
        <v>0</v>
      </c>
      <c r="F1647" s="0" t="n">
        <f aca="true">INDIRECT("A"&amp;(J1646+7))</f>
        <v>0</v>
      </c>
      <c r="G1647" s="0" t="n">
        <f aca="true">INDIRECT("A"&amp;(J1646+8))</f>
        <v>0</v>
      </c>
      <c r="H1647" s="0" t="n">
        <f aca="true">INDIRECT("A"&amp;(J1646+9))</f>
        <v>0</v>
      </c>
      <c r="J1647" s="0" t="n">
        <f aca="false">J1646+5</f>
        <v>8231</v>
      </c>
    </row>
    <row r="1648" customFormat="false" ht="12.75" hidden="false" customHeight="false" outlineLevel="0" collapsed="false">
      <c r="D1648" s="1" t="n">
        <f aca="true">INDIRECT("A"&amp;(J1647+5))</f>
        <v>0</v>
      </c>
      <c r="E1648" s="0" t="n">
        <f aca="true">INDIRECT("A"&amp;(J1647+6))</f>
        <v>0</v>
      </c>
      <c r="F1648" s="0" t="n">
        <f aca="true">INDIRECT("A"&amp;(J1647+7))</f>
        <v>0</v>
      </c>
      <c r="G1648" s="0" t="n">
        <f aca="true">INDIRECT("A"&amp;(J1647+8))</f>
        <v>0</v>
      </c>
      <c r="H1648" s="0" t="n">
        <f aca="true">INDIRECT("A"&amp;(J1647+9))</f>
        <v>0</v>
      </c>
      <c r="J1648" s="0" t="n">
        <f aca="false">J1647+5</f>
        <v>8236</v>
      </c>
    </row>
    <row r="1649" customFormat="false" ht="12.75" hidden="false" customHeight="false" outlineLevel="0" collapsed="false">
      <c r="D1649" s="1" t="n">
        <f aca="true">INDIRECT("A"&amp;(J1648+5))</f>
        <v>0</v>
      </c>
      <c r="E1649" s="0" t="n">
        <f aca="true">INDIRECT("A"&amp;(J1648+6))</f>
        <v>0</v>
      </c>
      <c r="F1649" s="0" t="n">
        <f aca="true">INDIRECT("A"&amp;(J1648+7))</f>
        <v>0</v>
      </c>
      <c r="G1649" s="0" t="n">
        <f aca="true">INDIRECT("A"&amp;(J1648+8))</f>
        <v>0</v>
      </c>
      <c r="H1649" s="0" t="n">
        <f aca="true">INDIRECT("A"&amp;(J1648+9))</f>
        <v>0</v>
      </c>
      <c r="J1649" s="0" t="n">
        <f aca="false">J1648+5</f>
        <v>8241</v>
      </c>
    </row>
    <row r="1650" customFormat="false" ht="12.75" hidden="false" customHeight="false" outlineLevel="0" collapsed="false">
      <c r="D1650" s="1" t="n">
        <f aca="true">INDIRECT("A"&amp;(J1649+5))</f>
        <v>0</v>
      </c>
      <c r="E1650" s="0" t="n">
        <f aca="true">INDIRECT("A"&amp;(J1649+6))</f>
        <v>0</v>
      </c>
      <c r="F1650" s="0" t="n">
        <f aca="true">INDIRECT("A"&amp;(J1649+7))</f>
        <v>0</v>
      </c>
      <c r="G1650" s="0" t="n">
        <f aca="true">INDIRECT("A"&amp;(J1649+8))</f>
        <v>0</v>
      </c>
      <c r="H1650" s="0" t="n">
        <f aca="true">INDIRECT("A"&amp;(J1649+9))</f>
        <v>0</v>
      </c>
      <c r="J1650" s="0" t="n">
        <f aca="false">J1649+5</f>
        <v>8246</v>
      </c>
    </row>
    <row r="1651" customFormat="false" ht="12.75" hidden="false" customHeight="false" outlineLevel="0" collapsed="false">
      <c r="D1651" s="1" t="n">
        <f aca="true">INDIRECT("A"&amp;(J1650+5))</f>
        <v>0</v>
      </c>
      <c r="E1651" s="0" t="n">
        <f aca="true">INDIRECT("A"&amp;(J1650+6))</f>
        <v>0</v>
      </c>
      <c r="F1651" s="0" t="n">
        <f aca="true">INDIRECT("A"&amp;(J1650+7))</f>
        <v>0</v>
      </c>
      <c r="G1651" s="0" t="n">
        <f aca="true">INDIRECT("A"&amp;(J1650+8))</f>
        <v>0</v>
      </c>
      <c r="H1651" s="0" t="n">
        <f aca="true">INDIRECT("A"&amp;(J1650+9))</f>
        <v>0</v>
      </c>
      <c r="J1651" s="0" t="n">
        <f aca="false">J1650+5</f>
        <v>8251</v>
      </c>
    </row>
    <row r="1652" customFormat="false" ht="12.75" hidden="false" customHeight="false" outlineLevel="0" collapsed="false">
      <c r="D1652" s="1" t="n">
        <f aca="true">INDIRECT("A"&amp;(J1651+5))</f>
        <v>0</v>
      </c>
      <c r="E1652" s="0" t="n">
        <f aca="true">INDIRECT("A"&amp;(J1651+6))</f>
        <v>0</v>
      </c>
      <c r="F1652" s="0" t="n">
        <f aca="true">INDIRECT("A"&amp;(J1651+7))</f>
        <v>0</v>
      </c>
      <c r="G1652" s="0" t="n">
        <f aca="true">INDIRECT("A"&amp;(J1651+8))</f>
        <v>0</v>
      </c>
      <c r="H1652" s="0" t="n">
        <f aca="true">INDIRECT("A"&amp;(J1651+9))</f>
        <v>0</v>
      </c>
      <c r="J1652" s="0" t="n">
        <f aca="false">J1651+5</f>
        <v>8256</v>
      </c>
    </row>
    <row r="1653" customFormat="false" ht="12.75" hidden="false" customHeight="false" outlineLevel="0" collapsed="false">
      <c r="D1653" s="1" t="n">
        <f aca="true">INDIRECT("A"&amp;(J1652+5))</f>
        <v>0</v>
      </c>
      <c r="E1653" s="0" t="n">
        <f aca="true">INDIRECT("A"&amp;(J1652+6))</f>
        <v>0</v>
      </c>
      <c r="F1653" s="0" t="n">
        <f aca="true">INDIRECT("A"&amp;(J1652+7))</f>
        <v>0</v>
      </c>
      <c r="G1653" s="0" t="n">
        <f aca="true">INDIRECT("A"&amp;(J1652+8))</f>
        <v>0</v>
      </c>
      <c r="H1653" s="0" t="n">
        <f aca="true">INDIRECT("A"&amp;(J1652+9))</f>
        <v>0</v>
      </c>
      <c r="J1653" s="0" t="n">
        <f aca="false">J1652+5</f>
        <v>8261</v>
      </c>
    </row>
    <row r="1654" customFormat="false" ht="12.75" hidden="false" customHeight="false" outlineLevel="0" collapsed="false">
      <c r="D1654" s="1" t="n">
        <f aca="true">INDIRECT("A"&amp;(J1653+5))</f>
        <v>0</v>
      </c>
      <c r="E1654" s="0" t="n">
        <f aca="true">INDIRECT("A"&amp;(J1653+6))</f>
        <v>0</v>
      </c>
      <c r="F1654" s="0" t="n">
        <f aca="true">INDIRECT("A"&amp;(J1653+7))</f>
        <v>0</v>
      </c>
      <c r="G1654" s="0" t="n">
        <f aca="true">INDIRECT("A"&amp;(J1653+8))</f>
        <v>0</v>
      </c>
      <c r="H1654" s="0" t="n">
        <f aca="true">INDIRECT("A"&amp;(J1653+9))</f>
        <v>0</v>
      </c>
      <c r="J1654" s="0" t="n">
        <f aca="false">J1653+5</f>
        <v>8266</v>
      </c>
    </row>
    <row r="1655" customFormat="false" ht="12.75" hidden="false" customHeight="false" outlineLevel="0" collapsed="false">
      <c r="D1655" s="1" t="n">
        <f aca="true">INDIRECT("A"&amp;(J1654+5))</f>
        <v>0</v>
      </c>
      <c r="E1655" s="0" t="n">
        <f aca="true">INDIRECT("A"&amp;(J1654+6))</f>
        <v>0</v>
      </c>
      <c r="F1655" s="0" t="n">
        <f aca="true">INDIRECT("A"&amp;(J1654+7))</f>
        <v>0</v>
      </c>
      <c r="G1655" s="0" t="n">
        <f aca="true">INDIRECT("A"&amp;(J1654+8))</f>
        <v>0</v>
      </c>
      <c r="H1655" s="0" t="n">
        <f aca="true">INDIRECT("A"&amp;(J1654+9))</f>
        <v>0</v>
      </c>
      <c r="J1655" s="0" t="n">
        <f aca="false">J1654+5</f>
        <v>8271</v>
      </c>
    </row>
    <row r="1656" customFormat="false" ht="12.75" hidden="false" customHeight="false" outlineLevel="0" collapsed="false">
      <c r="D1656" s="1" t="n">
        <f aca="true">INDIRECT("A"&amp;(J1655+5))</f>
        <v>0</v>
      </c>
      <c r="E1656" s="0" t="n">
        <f aca="true">INDIRECT("A"&amp;(J1655+6))</f>
        <v>0</v>
      </c>
      <c r="F1656" s="0" t="n">
        <f aca="true">INDIRECT("A"&amp;(J1655+7))</f>
        <v>0</v>
      </c>
      <c r="G1656" s="0" t="n">
        <f aca="true">INDIRECT("A"&amp;(J1655+8))</f>
        <v>0</v>
      </c>
      <c r="H1656" s="0" t="n">
        <f aca="true">INDIRECT("A"&amp;(J1655+9))</f>
        <v>0</v>
      </c>
      <c r="J1656" s="0" t="n">
        <f aca="false">J1655+5</f>
        <v>8276</v>
      </c>
    </row>
    <row r="1657" customFormat="false" ht="12.75" hidden="false" customHeight="false" outlineLevel="0" collapsed="false">
      <c r="D1657" s="1" t="n">
        <f aca="true">INDIRECT("A"&amp;(J1656+5))</f>
        <v>0</v>
      </c>
      <c r="E1657" s="0" t="n">
        <f aca="true">INDIRECT("A"&amp;(J1656+6))</f>
        <v>0</v>
      </c>
      <c r="F1657" s="0" t="n">
        <f aca="true">INDIRECT("A"&amp;(J1656+7))</f>
        <v>0</v>
      </c>
      <c r="G1657" s="0" t="n">
        <f aca="true">INDIRECT("A"&amp;(J1656+8))</f>
        <v>0</v>
      </c>
      <c r="H1657" s="0" t="n">
        <f aca="true">INDIRECT("A"&amp;(J1656+9))</f>
        <v>0</v>
      </c>
      <c r="J1657" s="0" t="n">
        <f aca="false">J1656+5</f>
        <v>8281</v>
      </c>
    </row>
    <row r="1658" customFormat="false" ht="12.75" hidden="false" customHeight="false" outlineLevel="0" collapsed="false">
      <c r="D1658" s="1" t="n">
        <f aca="true">INDIRECT("A"&amp;(J1657+5))</f>
        <v>0</v>
      </c>
      <c r="E1658" s="0" t="n">
        <f aca="true">INDIRECT("A"&amp;(J1657+6))</f>
        <v>0</v>
      </c>
      <c r="F1658" s="0" t="n">
        <f aca="true">INDIRECT("A"&amp;(J1657+7))</f>
        <v>0</v>
      </c>
      <c r="G1658" s="0" t="n">
        <f aca="true">INDIRECT("A"&amp;(J1657+8))</f>
        <v>0</v>
      </c>
      <c r="H1658" s="0" t="n">
        <f aca="true">INDIRECT("A"&amp;(J1657+9))</f>
        <v>0</v>
      </c>
      <c r="J1658" s="0" t="n">
        <f aca="false">J1657+5</f>
        <v>8286</v>
      </c>
    </row>
    <row r="1659" customFormat="false" ht="12.75" hidden="false" customHeight="false" outlineLevel="0" collapsed="false">
      <c r="D1659" s="1" t="n">
        <f aca="true">INDIRECT("A"&amp;(J1658+5))</f>
        <v>0</v>
      </c>
      <c r="E1659" s="0" t="n">
        <f aca="true">INDIRECT("A"&amp;(J1658+6))</f>
        <v>0</v>
      </c>
      <c r="F1659" s="0" t="n">
        <f aca="true">INDIRECT("A"&amp;(J1658+7))</f>
        <v>0</v>
      </c>
      <c r="G1659" s="0" t="n">
        <f aca="true">INDIRECT("A"&amp;(J1658+8))</f>
        <v>0</v>
      </c>
      <c r="H1659" s="0" t="n">
        <f aca="true">INDIRECT("A"&amp;(J1658+9))</f>
        <v>0</v>
      </c>
      <c r="J1659" s="0" t="n">
        <f aca="false">J1658+5</f>
        <v>8291</v>
      </c>
    </row>
    <row r="1660" customFormat="false" ht="12.75" hidden="false" customHeight="false" outlineLevel="0" collapsed="false">
      <c r="D1660" s="1" t="n">
        <f aca="true">INDIRECT("A"&amp;(J1659+5))</f>
        <v>0</v>
      </c>
      <c r="E1660" s="0" t="n">
        <f aca="true">INDIRECT("A"&amp;(J1659+6))</f>
        <v>0</v>
      </c>
      <c r="F1660" s="0" t="n">
        <f aca="true">INDIRECT("A"&amp;(J1659+7))</f>
        <v>0</v>
      </c>
      <c r="G1660" s="0" t="n">
        <f aca="true">INDIRECT("A"&amp;(J1659+8))</f>
        <v>0</v>
      </c>
      <c r="H1660" s="0" t="n">
        <f aca="true">INDIRECT("A"&amp;(J1659+9))</f>
        <v>0</v>
      </c>
      <c r="J1660" s="0" t="n">
        <f aca="false">J1659+5</f>
        <v>8296</v>
      </c>
    </row>
    <row r="1661" customFormat="false" ht="12.75" hidden="false" customHeight="false" outlineLevel="0" collapsed="false">
      <c r="D1661" s="1" t="n">
        <f aca="true">INDIRECT("A"&amp;(J1660+5))</f>
        <v>0</v>
      </c>
      <c r="E1661" s="0" t="n">
        <f aca="true">INDIRECT("A"&amp;(J1660+6))</f>
        <v>0</v>
      </c>
      <c r="F1661" s="0" t="n">
        <f aca="true">INDIRECT("A"&amp;(J1660+7))</f>
        <v>0</v>
      </c>
      <c r="G1661" s="0" t="n">
        <f aca="true">INDIRECT("A"&amp;(J1660+8))</f>
        <v>0</v>
      </c>
      <c r="H1661" s="0" t="n">
        <f aca="true">INDIRECT("A"&amp;(J1660+9))</f>
        <v>0</v>
      </c>
      <c r="J1661" s="0" t="n">
        <f aca="false">J1660+5</f>
        <v>8301</v>
      </c>
    </row>
    <row r="1662" customFormat="false" ht="12.75" hidden="false" customHeight="false" outlineLevel="0" collapsed="false">
      <c r="D1662" s="1" t="n">
        <f aca="true">INDIRECT("A"&amp;(J1661+5))</f>
        <v>0</v>
      </c>
      <c r="E1662" s="0" t="n">
        <f aca="true">INDIRECT("A"&amp;(J1661+6))</f>
        <v>0</v>
      </c>
      <c r="F1662" s="0" t="n">
        <f aca="true">INDIRECT("A"&amp;(J1661+7))</f>
        <v>0</v>
      </c>
      <c r="G1662" s="0" t="n">
        <f aca="true">INDIRECT("A"&amp;(J1661+8))</f>
        <v>0</v>
      </c>
      <c r="H1662" s="0" t="n">
        <f aca="true">INDIRECT("A"&amp;(J1661+9))</f>
        <v>0</v>
      </c>
      <c r="J1662" s="0" t="n">
        <f aca="false">J1661+5</f>
        <v>8306</v>
      </c>
    </row>
    <row r="1663" customFormat="false" ht="12.75" hidden="false" customHeight="false" outlineLevel="0" collapsed="false">
      <c r="D1663" s="1" t="n">
        <f aca="true">INDIRECT("A"&amp;(J1662+5))</f>
        <v>0</v>
      </c>
      <c r="E1663" s="0" t="n">
        <f aca="true">INDIRECT("A"&amp;(J1662+6))</f>
        <v>0</v>
      </c>
      <c r="F1663" s="0" t="n">
        <f aca="true">INDIRECT("A"&amp;(J1662+7))</f>
        <v>0</v>
      </c>
      <c r="G1663" s="0" t="n">
        <f aca="true">INDIRECT("A"&amp;(J1662+8))</f>
        <v>0</v>
      </c>
      <c r="H1663" s="0" t="n">
        <f aca="true">INDIRECT("A"&amp;(J1662+9))</f>
        <v>0</v>
      </c>
      <c r="J1663" s="0" t="n">
        <f aca="false">J1662+5</f>
        <v>8311</v>
      </c>
    </row>
    <row r="1664" customFormat="false" ht="12.75" hidden="false" customHeight="false" outlineLevel="0" collapsed="false">
      <c r="D1664" s="1" t="n">
        <f aca="true">INDIRECT("A"&amp;(J1663+5))</f>
        <v>0</v>
      </c>
      <c r="E1664" s="0" t="n">
        <f aca="true">INDIRECT("A"&amp;(J1663+6))</f>
        <v>0</v>
      </c>
      <c r="F1664" s="0" t="n">
        <f aca="true">INDIRECT("A"&amp;(J1663+7))</f>
        <v>0</v>
      </c>
      <c r="G1664" s="0" t="n">
        <f aca="true">INDIRECT("A"&amp;(J1663+8))</f>
        <v>0</v>
      </c>
      <c r="H1664" s="0" t="n">
        <f aca="true">INDIRECT("A"&amp;(J1663+9))</f>
        <v>0</v>
      </c>
      <c r="J1664" s="0" t="n">
        <f aca="false">J1663+5</f>
        <v>8316</v>
      </c>
    </row>
    <row r="1665" customFormat="false" ht="12.75" hidden="false" customHeight="false" outlineLevel="0" collapsed="false">
      <c r="D1665" s="1" t="n">
        <f aca="true">INDIRECT("A"&amp;(J1664+5))</f>
        <v>0</v>
      </c>
      <c r="E1665" s="0" t="n">
        <f aca="true">INDIRECT("A"&amp;(J1664+6))</f>
        <v>0</v>
      </c>
      <c r="F1665" s="0" t="n">
        <f aca="true">INDIRECT("A"&amp;(J1664+7))</f>
        <v>0</v>
      </c>
      <c r="G1665" s="0" t="n">
        <f aca="true">INDIRECT("A"&amp;(J1664+8))</f>
        <v>0</v>
      </c>
      <c r="H1665" s="0" t="n">
        <f aca="true">INDIRECT("A"&amp;(J1664+9))</f>
        <v>0</v>
      </c>
      <c r="J1665" s="0" t="n">
        <f aca="false">J1664+5</f>
        <v>8321</v>
      </c>
    </row>
    <row r="1666" customFormat="false" ht="12.75" hidden="false" customHeight="false" outlineLevel="0" collapsed="false">
      <c r="D1666" s="1" t="n">
        <f aca="true">INDIRECT("A"&amp;(J1665+5))</f>
        <v>0</v>
      </c>
      <c r="E1666" s="0" t="n">
        <f aca="true">INDIRECT("A"&amp;(J1665+6))</f>
        <v>0</v>
      </c>
      <c r="F1666" s="0" t="n">
        <f aca="true">INDIRECT("A"&amp;(J1665+7))</f>
        <v>0</v>
      </c>
      <c r="G1666" s="0" t="n">
        <f aca="true">INDIRECT("A"&amp;(J1665+8))</f>
        <v>0</v>
      </c>
      <c r="H1666" s="0" t="n">
        <f aca="true">INDIRECT("A"&amp;(J1665+9))</f>
        <v>0</v>
      </c>
      <c r="J1666" s="0" t="n">
        <f aca="false">J1665+5</f>
        <v>8326</v>
      </c>
    </row>
    <row r="1667" customFormat="false" ht="12.75" hidden="false" customHeight="false" outlineLevel="0" collapsed="false">
      <c r="D1667" s="1" t="n">
        <f aca="true">INDIRECT("A"&amp;(J1666+5))</f>
        <v>0</v>
      </c>
      <c r="E1667" s="0" t="n">
        <f aca="true">INDIRECT("A"&amp;(J1666+6))</f>
        <v>0</v>
      </c>
      <c r="F1667" s="0" t="n">
        <f aca="true">INDIRECT("A"&amp;(J1666+7))</f>
        <v>0</v>
      </c>
      <c r="G1667" s="0" t="n">
        <f aca="true">INDIRECT("A"&amp;(J1666+8))</f>
        <v>0</v>
      </c>
      <c r="H1667" s="0" t="n">
        <f aca="true">INDIRECT("A"&amp;(J1666+9))</f>
        <v>0</v>
      </c>
      <c r="J1667" s="0" t="n">
        <f aca="false">J1666+5</f>
        <v>8331</v>
      </c>
    </row>
    <row r="1668" customFormat="false" ht="12.75" hidden="false" customHeight="false" outlineLevel="0" collapsed="false">
      <c r="D1668" s="1" t="n">
        <f aca="true">INDIRECT("A"&amp;(J1667+5))</f>
        <v>0</v>
      </c>
      <c r="E1668" s="0" t="n">
        <f aca="true">INDIRECT("A"&amp;(J1667+6))</f>
        <v>0</v>
      </c>
      <c r="F1668" s="0" t="n">
        <f aca="true">INDIRECT("A"&amp;(J1667+7))</f>
        <v>0</v>
      </c>
      <c r="G1668" s="0" t="n">
        <f aca="true">INDIRECT("A"&amp;(J1667+8))</f>
        <v>0</v>
      </c>
      <c r="H1668" s="0" t="n">
        <f aca="true">INDIRECT("A"&amp;(J1667+9))</f>
        <v>0</v>
      </c>
      <c r="J1668" s="0" t="n">
        <f aca="false">J1667+5</f>
        <v>8336</v>
      </c>
    </row>
    <row r="1669" customFormat="false" ht="12.75" hidden="false" customHeight="false" outlineLevel="0" collapsed="false">
      <c r="D1669" s="1" t="n">
        <f aca="true">INDIRECT("A"&amp;(J1668+5))</f>
        <v>0</v>
      </c>
      <c r="E1669" s="0" t="n">
        <f aca="true">INDIRECT("A"&amp;(J1668+6))</f>
        <v>0</v>
      </c>
      <c r="F1669" s="0" t="n">
        <f aca="true">INDIRECT("A"&amp;(J1668+7))</f>
        <v>0</v>
      </c>
      <c r="G1669" s="0" t="n">
        <f aca="true">INDIRECT("A"&amp;(J1668+8))</f>
        <v>0</v>
      </c>
      <c r="H1669" s="0" t="n">
        <f aca="true">INDIRECT("A"&amp;(J1668+9))</f>
        <v>0</v>
      </c>
      <c r="J1669" s="0" t="n">
        <f aca="false">J1668+5</f>
        <v>8341</v>
      </c>
    </row>
    <row r="1670" customFormat="false" ht="12.75" hidden="false" customHeight="false" outlineLevel="0" collapsed="false">
      <c r="D1670" s="1" t="n">
        <f aca="true">INDIRECT("A"&amp;(J1669+5))</f>
        <v>0</v>
      </c>
      <c r="E1670" s="0" t="n">
        <f aca="true">INDIRECT("A"&amp;(J1669+6))</f>
        <v>0</v>
      </c>
      <c r="F1670" s="0" t="n">
        <f aca="true">INDIRECT("A"&amp;(J1669+7))</f>
        <v>0</v>
      </c>
      <c r="G1670" s="0" t="n">
        <f aca="true">INDIRECT("A"&amp;(J1669+8))</f>
        <v>0</v>
      </c>
      <c r="H1670" s="0" t="n">
        <f aca="true">INDIRECT("A"&amp;(J1669+9))</f>
        <v>0</v>
      </c>
      <c r="J1670" s="0" t="n">
        <f aca="false">J1669+5</f>
        <v>8346</v>
      </c>
    </row>
    <row r="1671" customFormat="false" ht="12.75" hidden="false" customHeight="false" outlineLevel="0" collapsed="false">
      <c r="D1671" s="1" t="n">
        <f aca="true">INDIRECT("A"&amp;(J1670+5))</f>
        <v>0</v>
      </c>
      <c r="E1671" s="0" t="n">
        <f aca="true">INDIRECT("A"&amp;(J1670+6))</f>
        <v>0</v>
      </c>
      <c r="F1671" s="0" t="n">
        <f aca="true">INDIRECT("A"&amp;(J1670+7))</f>
        <v>0</v>
      </c>
      <c r="G1671" s="0" t="n">
        <f aca="true">INDIRECT("A"&amp;(J1670+8))</f>
        <v>0</v>
      </c>
      <c r="H1671" s="0" t="n">
        <f aca="true">INDIRECT("A"&amp;(J1670+9))</f>
        <v>0</v>
      </c>
      <c r="J1671" s="0" t="n">
        <f aca="false">J1670+5</f>
        <v>8351</v>
      </c>
    </row>
    <row r="1672" customFormat="false" ht="12.75" hidden="false" customHeight="false" outlineLevel="0" collapsed="false">
      <c r="D1672" s="1" t="n">
        <f aca="true">INDIRECT("A"&amp;(J1671+5))</f>
        <v>0</v>
      </c>
      <c r="E1672" s="0" t="n">
        <f aca="true">INDIRECT("A"&amp;(J1671+6))</f>
        <v>0</v>
      </c>
      <c r="F1672" s="0" t="n">
        <f aca="true">INDIRECT("A"&amp;(J1671+7))</f>
        <v>0</v>
      </c>
      <c r="G1672" s="0" t="n">
        <f aca="true">INDIRECT("A"&amp;(J1671+8))</f>
        <v>0</v>
      </c>
      <c r="H1672" s="0" t="n">
        <f aca="true">INDIRECT("A"&amp;(J1671+9))</f>
        <v>0</v>
      </c>
      <c r="J1672" s="0" t="n">
        <f aca="false">J1671+5</f>
        <v>8356</v>
      </c>
    </row>
    <row r="1673" customFormat="false" ht="12.75" hidden="false" customHeight="false" outlineLevel="0" collapsed="false">
      <c r="D1673" s="1" t="n">
        <f aca="true">INDIRECT("A"&amp;(J1672+5))</f>
        <v>0</v>
      </c>
      <c r="E1673" s="0" t="n">
        <f aca="true">INDIRECT("A"&amp;(J1672+6))</f>
        <v>0</v>
      </c>
      <c r="F1673" s="0" t="n">
        <f aca="true">INDIRECT("A"&amp;(J1672+7))</f>
        <v>0</v>
      </c>
      <c r="G1673" s="0" t="n">
        <f aca="true">INDIRECT("A"&amp;(J1672+8))</f>
        <v>0</v>
      </c>
      <c r="H1673" s="0" t="n">
        <f aca="true">INDIRECT("A"&amp;(J1672+9))</f>
        <v>0</v>
      </c>
      <c r="J1673" s="0" t="n">
        <f aca="false">J1672+5</f>
        <v>8361</v>
      </c>
    </row>
    <row r="1674" customFormat="false" ht="12.75" hidden="false" customHeight="false" outlineLevel="0" collapsed="false">
      <c r="D1674" s="1" t="n">
        <f aca="true">INDIRECT("A"&amp;(J1673+5))</f>
        <v>0</v>
      </c>
      <c r="E1674" s="0" t="n">
        <f aca="true">INDIRECT("A"&amp;(J1673+6))</f>
        <v>0</v>
      </c>
      <c r="F1674" s="0" t="n">
        <f aca="true">INDIRECT("A"&amp;(J1673+7))</f>
        <v>0</v>
      </c>
      <c r="G1674" s="0" t="n">
        <f aca="true">INDIRECT("A"&amp;(J1673+8))</f>
        <v>0</v>
      </c>
      <c r="H1674" s="0" t="n">
        <f aca="true">INDIRECT("A"&amp;(J1673+9))</f>
        <v>0</v>
      </c>
      <c r="J1674" s="0" t="n">
        <f aca="false">J1673+5</f>
        <v>8366</v>
      </c>
    </row>
    <row r="1675" customFormat="false" ht="12.75" hidden="false" customHeight="false" outlineLevel="0" collapsed="false">
      <c r="D1675" s="1" t="n">
        <f aca="true">INDIRECT("A"&amp;(J1674+5))</f>
        <v>0</v>
      </c>
      <c r="E1675" s="0" t="n">
        <f aca="true">INDIRECT("A"&amp;(J1674+6))</f>
        <v>0</v>
      </c>
      <c r="F1675" s="0" t="n">
        <f aca="true">INDIRECT("A"&amp;(J1674+7))</f>
        <v>0</v>
      </c>
      <c r="G1675" s="0" t="n">
        <f aca="true">INDIRECT("A"&amp;(J1674+8))</f>
        <v>0</v>
      </c>
      <c r="H1675" s="0" t="n">
        <f aca="true">INDIRECT("A"&amp;(J1674+9))</f>
        <v>0</v>
      </c>
      <c r="J1675" s="0" t="n">
        <f aca="false">J1674+5</f>
        <v>8371</v>
      </c>
    </row>
    <row r="1676" customFormat="false" ht="12.75" hidden="false" customHeight="false" outlineLevel="0" collapsed="false">
      <c r="D1676" s="1" t="n">
        <f aca="true">INDIRECT("A"&amp;(J1675+5))</f>
        <v>0</v>
      </c>
      <c r="E1676" s="0" t="n">
        <f aca="true">INDIRECT("A"&amp;(J1675+6))</f>
        <v>0</v>
      </c>
      <c r="F1676" s="0" t="n">
        <f aca="true">INDIRECT("A"&amp;(J1675+7))</f>
        <v>0</v>
      </c>
      <c r="G1676" s="0" t="n">
        <f aca="true">INDIRECT("A"&amp;(J1675+8))</f>
        <v>0</v>
      </c>
      <c r="H1676" s="0" t="n">
        <f aca="true">INDIRECT("A"&amp;(J1675+9))</f>
        <v>0</v>
      </c>
      <c r="J1676" s="0" t="n">
        <f aca="false">J1675+5</f>
        <v>8376</v>
      </c>
    </row>
    <row r="1677" customFormat="false" ht="12.75" hidden="false" customHeight="false" outlineLevel="0" collapsed="false">
      <c r="D1677" s="1" t="n">
        <f aca="true">INDIRECT("A"&amp;(J1676+5))</f>
        <v>0</v>
      </c>
      <c r="E1677" s="0" t="n">
        <f aca="true">INDIRECT("A"&amp;(J1676+6))</f>
        <v>0</v>
      </c>
      <c r="F1677" s="0" t="n">
        <f aca="true">INDIRECT("A"&amp;(J1676+7))</f>
        <v>0</v>
      </c>
      <c r="G1677" s="0" t="n">
        <f aca="true">INDIRECT("A"&amp;(J1676+8))</f>
        <v>0</v>
      </c>
      <c r="H1677" s="0" t="n">
        <f aca="true">INDIRECT("A"&amp;(J1676+9))</f>
        <v>0</v>
      </c>
      <c r="J1677" s="0" t="n">
        <f aca="false">J1676+5</f>
        <v>8381</v>
      </c>
    </row>
    <row r="1678" customFormat="false" ht="12.75" hidden="false" customHeight="false" outlineLevel="0" collapsed="false">
      <c r="D1678" s="1" t="n">
        <f aca="true">INDIRECT("A"&amp;(J1677+5))</f>
        <v>0</v>
      </c>
      <c r="E1678" s="0" t="n">
        <f aca="true">INDIRECT("A"&amp;(J1677+6))</f>
        <v>0</v>
      </c>
      <c r="F1678" s="0" t="n">
        <f aca="true">INDIRECT("A"&amp;(J1677+7))</f>
        <v>0</v>
      </c>
      <c r="G1678" s="0" t="n">
        <f aca="true">INDIRECT("A"&amp;(J1677+8))</f>
        <v>0</v>
      </c>
      <c r="H1678" s="0" t="n">
        <f aca="true">INDIRECT("A"&amp;(J1677+9))</f>
        <v>0</v>
      </c>
      <c r="J1678" s="0" t="n">
        <f aca="false">J1677+5</f>
        <v>8386</v>
      </c>
    </row>
    <row r="1679" customFormat="false" ht="12.75" hidden="false" customHeight="false" outlineLevel="0" collapsed="false">
      <c r="D1679" s="1" t="n">
        <f aca="true">INDIRECT("A"&amp;(J1678+5))</f>
        <v>0</v>
      </c>
      <c r="E1679" s="0" t="n">
        <f aca="true">INDIRECT("A"&amp;(J1678+6))</f>
        <v>0</v>
      </c>
      <c r="F1679" s="0" t="n">
        <f aca="true">INDIRECT("A"&amp;(J1678+7))</f>
        <v>0</v>
      </c>
      <c r="G1679" s="0" t="n">
        <f aca="true">INDIRECT("A"&amp;(J1678+8))</f>
        <v>0</v>
      </c>
      <c r="H1679" s="0" t="n">
        <f aca="true">INDIRECT("A"&amp;(J1678+9))</f>
        <v>0</v>
      </c>
      <c r="J1679" s="0" t="n">
        <f aca="false">J1678+5</f>
        <v>8391</v>
      </c>
    </row>
    <row r="1680" customFormat="false" ht="12.75" hidden="false" customHeight="false" outlineLevel="0" collapsed="false">
      <c r="D1680" s="1" t="n">
        <f aca="true">INDIRECT("A"&amp;(J1679+5))</f>
        <v>0</v>
      </c>
      <c r="E1680" s="0" t="n">
        <f aca="true">INDIRECT("A"&amp;(J1679+6))</f>
        <v>0</v>
      </c>
      <c r="F1680" s="0" t="n">
        <f aca="true">INDIRECT("A"&amp;(J1679+7))</f>
        <v>0</v>
      </c>
      <c r="G1680" s="0" t="n">
        <f aca="true">INDIRECT("A"&amp;(J1679+8))</f>
        <v>0</v>
      </c>
      <c r="H1680" s="0" t="n">
        <f aca="true">INDIRECT("A"&amp;(J1679+9))</f>
        <v>0</v>
      </c>
      <c r="J1680" s="0" t="n">
        <f aca="false">J1679+5</f>
        <v>8396</v>
      </c>
    </row>
    <row r="1681" customFormat="false" ht="12.75" hidden="false" customHeight="false" outlineLevel="0" collapsed="false">
      <c r="D1681" s="1" t="n">
        <f aca="true">INDIRECT("A"&amp;(J1680+5))</f>
        <v>0</v>
      </c>
      <c r="E1681" s="0" t="n">
        <f aca="true">INDIRECT("A"&amp;(J1680+6))</f>
        <v>0</v>
      </c>
      <c r="F1681" s="0" t="n">
        <f aca="true">INDIRECT("A"&amp;(J1680+7))</f>
        <v>0</v>
      </c>
      <c r="G1681" s="0" t="n">
        <f aca="true">INDIRECT("A"&amp;(J1680+8))</f>
        <v>0</v>
      </c>
      <c r="H1681" s="0" t="n">
        <f aca="true">INDIRECT("A"&amp;(J1680+9))</f>
        <v>0</v>
      </c>
      <c r="J1681" s="0" t="n">
        <f aca="false">J1680+5</f>
        <v>8401</v>
      </c>
    </row>
    <row r="1682" customFormat="false" ht="12.75" hidden="false" customHeight="false" outlineLevel="0" collapsed="false">
      <c r="D1682" s="1" t="n">
        <f aca="true">INDIRECT("A"&amp;(J1681+5))</f>
        <v>0</v>
      </c>
      <c r="E1682" s="0" t="n">
        <f aca="true">INDIRECT("A"&amp;(J1681+6))</f>
        <v>0</v>
      </c>
      <c r="F1682" s="0" t="n">
        <f aca="true">INDIRECT("A"&amp;(J1681+7))</f>
        <v>0</v>
      </c>
      <c r="G1682" s="0" t="n">
        <f aca="true">INDIRECT("A"&amp;(J1681+8))</f>
        <v>0</v>
      </c>
      <c r="H1682" s="0" t="n">
        <f aca="true">INDIRECT("A"&amp;(J1681+9))</f>
        <v>0</v>
      </c>
      <c r="J1682" s="0" t="n">
        <f aca="false">J1681+5</f>
        <v>8406</v>
      </c>
    </row>
    <row r="1683" customFormat="false" ht="12.75" hidden="false" customHeight="false" outlineLevel="0" collapsed="false">
      <c r="D1683" s="1" t="n">
        <f aca="true">INDIRECT("A"&amp;(J1682+5))</f>
        <v>0</v>
      </c>
      <c r="E1683" s="0" t="n">
        <f aca="true">INDIRECT("A"&amp;(J1682+6))</f>
        <v>0</v>
      </c>
      <c r="F1683" s="0" t="n">
        <f aca="true">INDIRECT("A"&amp;(J1682+7))</f>
        <v>0</v>
      </c>
      <c r="G1683" s="0" t="n">
        <f aca="true">INDIRECT("A"&amp;(J1682+8))</f>
        <v>0</v>
      </c>
      <c r="H1683" s="0" t="n">
        <f aca="true">INDIRECT("A"&amp;(J1682+9))</f>
        <v>0</v>
      </c>
      <c r="J1683" s="0" t="n">
        <f aca="false">J1682+5</f>
        <v>8411</v>
      </c>
    </row>
    <row r="1684" customFormat="false" ht="12.75" hidden="false" customHeight="false" outlineLevel="0" collapsed="false">
      <c r="D1684" s="1" t="n">
        <f aca="true">INDIRECT("A"&amp;(J1683+5))</f>
        <v>0</v>
      </c>
      <c r="E1684" s="0" t="n">
        <f aca="true">INDIRECT("A"&amp;(J1683+6))</f>
        <v>0</v>
      </c>
      <c r="F1684" s="0" t="n">
        <f aca="true">INDIRECT("A"&amp;(J1683+7))</f>
        <v>0</v>
      </c>
      <c r="G1684" s="0" t="n">
        <f aca="true">INDIRECT("A"&amp;(J1683+8))</f>
        <v>0</v>
      </c>
      <c r="H1684" s="0" t="n">
        <f aca="true">INDIRECT("A"&amp;(J1683+9))</f>
        <v>0</v>
      </c>
      <c r="J1684" s="0" t="n">
        <f aca="false">J1683+5</f>
        <v>8416</v>
      </c>
    </row>
    <row r="1685" customFormat="false" ht="12.75" hidden="false" customHeight="false" outlineLevel="0" collapsed="false">
      <c r="D1685" s="1" t="n">
        <f aca="true">INDIRECT("A"&amp;(J1684+5))</f>
        <v>0</v>
      </c>
      <c r="E1685" s="0" t="n">
        <f aca="true">INDIRECT("A"&amp;(J1684+6))</f>
        <v>0</v>
      </c>
      <c r="F1685" s="0" t="n">
        <f aca="true">INDIRECT("A"&amp;(J1684+7))</f>
        <v>0</v>
      </c>
      <c r="G1685" s="0" t="n">
        <f aca="true">INDIRECT("A"&amp;(J1684+8))</f>
        <v>0</v>
      </c>
      <c r="H1685" s="0" t="n">
        <f aca="true">INDIRECT("A"&amp;(J1684+9))</f>
        <v>0</v>
      </c>
      <c r="J1685" s="0" t="n">
        <f aca="false">J1684+5</f>
        <v>8421</v>
      </c>
    </row>
    <row r="1686" customFormat="false" ht="12.75" hidden="false" customHeight="false" outlineLevel="0" collapsed="false">
      <c r="D1686" s="1" t="n">
        <f aca="true">INDIRECT("A"&amp;(J1685+5))</f>
        <v>0</v>
      </c>
      <c r="E1686" s="0" t="n">
        <f aca="true">INDIRECT("A"&amp;(J1685+6))</f>
        <v>0</v>
      </c>
      <c r="F1686" s="0" t="n">
        <f aca="true">INDIRECT("A"&amp;(J1685+7))</f>
        <v>0</v>
      </c>
      <c r="G1686" s="0" t="n">
        <f aca="true">INDIRECT("A"&amp;(J1685+8))</f>
        <v>0</v>
      </c>
      <c r="H1686" s="0" t="n">
        <f aca="true">INDIRECT("A"&amp;(J1685+9))</f>
        <v>0</v>
      </c>
      <c r="J1686" s="0" t="n">
        <f aca="false">J1685+5</f>
        <v>8426</v>
      </c>
    </row>
    <row r="1687" customFormat="false" ht="12.75" hidden="false" customHeight="false" outlineLevel="0" collapsed="false">
      <c r="D1687" s="1" t="n">
        <f aca="true">INDIRECT("A"&amp;(J1686+5))</f>
        <v>0</v>
      </c>
      <c r="E1687" s="0" t="n">
        <f aca="true">INDIRECT("A"&amp;(J1686+6))</f>
        <v>0</v>
      </c>
      <c r="F1687" s="0" t="n">
        <f aca="true">INDIRECT("A"&amp;(J1686+7))</f>
        <v>0</v>
      </c>
      <c r="G1687" s="0" t="n">
        <f aca="true">INDIRECT("A"&amp;(J1686+8))</f>
        <v>0</v>
      </c>
      <c r="H1687" s="0" t="n">
        <f aca="true">INDIRECT("A"&amp;(J1686+9))</f>
        <v>0</v>
      </c>
      <c r="J1687" s="0" t="n">
        <f aca="false">J1686+5</f>
        <v>8431</v>
      </c>
    </row>
    <row r="1688" customFormat="false" ht="12.75" hidden="false" customHeight="false" outlineLevel="0" collapsed="false">
      <c r="D1688" s="1" t="n">
        <f aca="true">INDIRECT("A"&amp;(J1687+5))</f>
        <v>0</v>
      </c>
      <c r="E1688" s="0" t="n">
        <f aca="true">INDIRECT("A"&amp;(J1687+6))</f>
        <v>0</v>
      </c>
      <c r="F1688" s="0" t="n">
        <f aca="true">INDIRECT("A"&amp;(J1687+7))</f>
        <v>0</v>
      </c>
      <c r="G1688" s="0" t="n">
        <f aca="true">INDIRECT("A"&amp;(J1687+8))</f>
        <v>0</v>
      </c>
      <c r="H1688" s="0" t="n">
        <f aca="true">INDIRECT("A"&amp;(J1687+9))</f>
        <v>0</v>
      </c>
      <c r="J1688" s="0" t="n">
        <f aca="false">J1687+5</f>
        <v>8436</v>
      </c>
    </row>
    <row r="1689" customFormat="false" ht="12.75" hidden="false" customHeight="false" outlineLevel="0" collapsed="false">
      <c r="D1689" s="1" t="n">
        <f aca="true">INDIRECT("A"&amp;(J1688+5))</f>
        <v>0</v>
      </c>
      <c r="E1689" s="0" t="n">
        <f aca="true">INDIRECT("A"&amp;(J1688+6))</f>
        <v>0</v>
      </c>
      <c r="F1689" s="0" t="n">
        <f aca="true">INDIRECT("A"&amp;(J1688+7))</f>
        <v>0</v>
      </c>
      <c r="G1689" s="0" t="n">
        <f aca="true">INDIRECT("A"&amp;(J1688+8))</f>
        <v>0</v>
      </c>
      <c r="H1689" s="0" t="n">
        <f aca="true">INDIRECT("A"&amp;(J1688+9))</f>
        <v>0</v>
      </c>
      <c r="J1689" s="0" t="n">
        <f aca="false">J1688+5</f>
        <v>8441</v>
      </c>
    </row>
    <row r="1690" customFormat="false" ht="12.75" hidden="false" customHeight="false" outlineLevel="0" collapsed="false">
      <c r="D1690" s="1" t="n">
        <f aca="true">INDIRECT("A"&amp;(J1689+5))</f>
        <v>0</v>
      </c>
      <c r="E1690" s="0" t="n">
        <f aca="true">INDIRECT("A"&amp;(J1689+6))</f>
        <v>0</v>
      </c>
      <c r="F1690" s="0" t="n">
        <f aca="true">INDIRECT("A"&amp;(J1689+7))</f>
        <v>0</v>
      </c>
      <c r="G1690" s="0" t="n">
        <f aca="true">INDIRECT("A"&amp;(J1689+8))</f>
        <v>0</v>
      </c>
      <c r="H1690" s="0" t="n">
        <f aca="true">INDIRECT("A"&amp;(J1689+9))</f>
        <v>0</v>
      </c>
      <c r="J1690" s="0" t="n">
        <f aca="false">J1689+5</f>
        <v>8446</v>
      </c>
    </row>
    <row r="1691" customFormat="false" ht="12.75" hidden="false" customHeight="false" outlineLevel="0" collapsed="false">
      <c r="D1691" s="1" t="n">
        <f aca="true">INDIRECT("A"&amp;(J1690+5))</f>
        <v>0</v>
      </c>
      <c r="E1691" s="0" t="n">
        <f aca="true">INDIRECT("A"&amp;(J1690+6))</f>
        <v>0</v>
      </c>
      <c r="F1691" s="0" t="n">
        <f aca="true">INDIRECT("A"&amp;(J1690+7))</f>
        <v>0</v>
      </c>
      <c r="G1691" s="0" t="n">
        <f aca="true">INDIRECT("A"&amp;(J1690+8))</f>
        <v>0</v>
      </c>
      <c r="H1691" s="0" t="n">
        <f aca="true">INDIRECT("A"&amp;(J1690+9))</f>
        <v>0</v>
      </c>
      <c r="J1691" s="0" t="n">
        <f aca="false">J1690+5</f>
        <v>8451</v>
      </c>
    </row>
    <row r="1692" customFormat="false" ht="12.75" hidden="false" customHeight="false" outlineLevel="0" collapsed="false">
      <c r="D1692" s="1" t="n">
        <f aca="true">INDIRECT("A"&amp;(J1691+5))</f>
        <v>0</v>
      </c>
      <c r="E1692" s="0" t="n">
        <f aca="true">INDIRECT("A"&amp;(J1691+6))</f>
        <v>0</v>
      </c>
      <c r="F1692" s="0" t="n">
        <f aca="true">INDIRECT("A"&amp;(J1691+7))</f>
        <v>0</v>
      </c>
      <c r="G1692" s="0" t="n">
        <f aca="true">INDIRECT("A"&amp;(J1691+8))</f>
        <v>0</v>
      </c>
      <c r="H1692" s="0" t="n">
        <f aca="true">INDIRECT("A"&amp;(J1691+9))</f>
        <v>0</v>
      </c>
      <c r="J1692" s="0" t="n">
        <f aca="false">J1691+5</f>
        <v>8456</v>
      </c>
    </row>
    <row r="1693" customFormat="false" ht="12.75" hidden="false" customHeight="false" outlineLevel="0" collapsed="false">
      <c r="D1693" s="1" t="n">
        <f aca="true">INDIRECT("A"&amp;(J1692+5))</f>
        <v>0</v>
      </c>
      <c r="E1693" s="0" t="n">
        <f aca="true">INDIRECT("A"&amp;(J1692+6))</f>
        <v>0</v>
      </c>
      <c r="F1693" s="0" t="n">
        <f aca="true">INDIRECT("A"&amp;(J1692+7))</f>
        <v>0</v>
      </c>
      <c r="G1693" s="0" t="n">
        <f aca="true">INDIRECT("A"&amp;(J1692+8))</f>
        <v>0</v>
      </c>
      <c r="H1693" s="0" t="n">
        <f aca="true">INDIRECT("A"&amp;(J1692+9))</f>
        <v>0</v>
      </c>
      <c r="J1693" s="0" t="n">
        <f aca="false">J1692+5</f>
        <v>8461</v>
      </c>
    </row>
    <row r="1694" customFormat="false" ht="12.75" hidden="false" customHeight="false" outlineLevel="0" collapsed="false">
      <c r="D1694" s="1" t="n">
        <f aca="true">INDIRECT("A"&amp;(J1693+5))</f>
        <v>0</v>
      </c>
      <c r="E1694" s="0" t="n">
        <f aca="true">INDIRECT("A"&amp;(J1693+6))</f>
        <v>0</v>
      </c>
      <c r="F1694" s="0" t="n">
        <f aca="true">INDIRECT("A"&amp;(J1693+7))</f>
        <v>0</v>
      </c>
      <c r="G1694" s="0" t="n">
        <f aca="true">INDIRECT("A"&amp;(J1693+8))</f>
        <v>0</v>
      </c>
      <c r="H1694" s="0" t="n">
        <f aca="true">INDIRECT("A"&amp;(J1693+9))</f>
        <v>0</v>
      </c>
      <c r="J1694" s="0" t="n">
        <f aca="false">J1693+5</f>
        <v>8466</v>
      </c>
    </row>
    <row r="1695" customFormat="false" ht="12.75" hidden="false" customHeight="false" outlineLevel="0" collapsed="false">
      <c r="D1695" s="1" t="n">
        <f aca="true">INDIRECT("A"&amp;(J1694+5))</f>
        <v>0</v>
      </c>
      <c r="E1695" s="0" t="n">
        <f aca="true">INDIRECT("A"&amp;(J1694+6))</f>
        <v>0</v>
      </c>
      <c r="F1695" s="0" t="n">
        <f aca="true">INDIRECT("A"&amp;(J1694+7))</f>
        <v>0</v>
      </c>
      <c r="G1695" s="0" t="n">
        <f aca="true">INDIRECT("A"&amp;(J1694+8))</f>
        <v>0</v>
      </c>
      <c r="H1695" s="0" t="n">
        <f aca="true">INDIRECT("A"&amp;(J1694+9))</f>
        <v>0</v>
      </c>
      <c r="J1695" s="0" t="n">
        <f aca="false">J1694+5</f>
        <v>8471</v>
      </c>
    </row>
    <row r="1696" customFormat="false" ht="12.75" hidden="false" customHeight="false" outlineLevel="0" collapsed="false">
      <c r="D1696" s="1" t="n">
        <f aca="true">INDIRECT("A"&amp;(J1695+5))</f>
        <v>0</v>
      </c>
      <c r="E1696" s="0" t="n">
        <f aca="true">INDIRECT("A"&amp;(J1695+6))</f>
        <v>0</v>
      </c>
      <c r="F1696" s="0" t="n">
        <f aca="true">INDIRECT("A"&amp;(J1695+7))</f>
        <v>0</v>
      </c>
      <c r="G1696" s="0" t="n">
        <f aca="true">INDIRECT("A"&amp;(J1695+8))</f>
        <v>0</v>
      </c>
      <c r="H1696" s="0" t="n">
        <f aca="true">INDIRECT("A"&amp;(J1695+9))</f>
        <v>0</v>
      </c>
      <c r="J1696" s="0" t="n">
        <f aca="false">J1695+5</f>
        <v>8476</v>
      </c>
    </row>
    <row r="1697" customFormat="false" ht="12.75" hidden="false" customHeight="false" outlineLevel="0" collapsed="false">
      <c r="D1697" s="1" t="n">
        <f aca="true">INDIRECT("A"&amp;(J1696+5))</f>
        <v>0</v>
      </c>
      <c r="E1697" s="0" t="n">
        <f aca="true">INDIRECT("A"&amp;(J1696+6))</f>
        <v>0</v>
      </c>
      <c r="F1697" s="0" t="n">
        <f aca="true">INDIRECT("A"&amp;(J1696+7))</f>
        <v>0</v>
      </c>
      <c r="G1697" s="0" t="n">
        <f aca="true">INDIRECT("A"&amp;(J1696+8))</f>
        <v>0</v>
      </c>
      <c r="H1697" s="0" t="n">
        <f aca="true">INDIRECT("A"&amp;(J1696+9))</f>
        <v>0</v>
      </c>
      <c r="J1697" s="0" t="n">
        <f aca="false">J1696+5</f>
        <v>8481</v>
      </c>
    </row>
    <row r="1698" customFormat="false" ht="12.75" hidden="false" customHeight="false" outlineLevel="0" collapsed="false">
      <c r="D1698" s="1" t="n">
        <f aca="true">INDIRECT("A"&amp;(J1697+5))</f>
        <v>0</v>
      </c>
      <c r="E1698" s="0" t="n">
        <f aca="true">INDIRECT("A"&amp;(J1697+6))</f>
        <v>0</v>
      </c>
      <c r="F1698" s="0" t="n">
        <f aca="true">INDIRECT("A"&amp;(J1697+7))</f>
        <v>0</v>
      </c>
      <c r="G1698" s="0" t="n">
        <f aca="true">INDIRECT("A"&amp;(J1697+8))</f>
        <v>0</v>
      </c>
      <c r="H1698" s="0" t="n">
        <f aca="true">INDIRECT("A"&amp;(J1697+9))</f>
        <v>0</v>
      </c>
      <c r="J1698" s="0" t="n">
        <f aca="false">J1697+5</f>
        <v>8486</v>
      </c>
    </row>
    <row r="1699" customFormat="false" ht="12.75" hidden="false" customHeight="false" outlineLevel="0" collapsed="false">
      <c r="D1699" s="1" t="n">
        <f aca="true">INDIRECT("A"&amp;(J1698+5))</f>
        <v>0</v>
      </c>
      <c r="E1699" s="0" t="n">
        <f aca="true">INDIRECT("A"&amp;(J1698+6))</f>
        <v>0</v>
      </c>
      <c r="F1699" s="0" t="n">
        <f aca="true">INDIRECT("A"&amp;(J1698+7))</f>
        <v>0</v>
      </c>
      <c r="G1699" s="0" t="n">
        <f aca="true">INDIRECT("A"&amp;(J1698+8))</f>
        <v>0</v>
      </c>
      <c r="H1699" s="0" t="n">
        <f aca="true">INDIRECT("A"&amp;(J1698+9))</f>
        <v>0</v>
      </c>
      <c r="J1699" s="0" t="n">
        <f aca="false">J1698+5</f>
        <v>8491</v>
      </c>
    </row>
    <row r="1700" customFormat="false" ht="12.75" hidden="false" customHeight="false" outlineLevel="0" collapsed="false">
      <c r="D1700" s="1" t="n">
        <f aca="true">INDIRECT("A"&amp;(J1699+5))</f>
        <v>0</v>
      </c>
      <c r="E1700" s="0" t="n">
        <f aca="true">INDIRECT("A"&amp;(J1699+6))</f>
        <v>0</v>
      </c>
      <c r="F1700" s="0" t="n">
        <f aca="true">INDIRECT("A"&amp;(J1699+7))</f>
        <v>0</v>
      </c>
      <c r="G1700" s="0" t="n">
        <f aca="true">INDIRECT("A"&amp;(J1699+8))</f>
        <v>0</v>
      </c>
      <c r="H1700" s="0" t="n">
        <f aca="true">INDIRECT("A"&amp;(J1699+9))</f>
        <v>0</v>
      </c>
      <c r="J1700" s="0" t="n">
        <f aca="false">J1699+5</f>
        <v>8496</v>
      </c>
    </row>
    <row r="1701" customFormat="false" ht="12.75" hidden="false" customHeight="false" outlineLevel="0" collapsed="false">
      <c r="D1701" s="1" t="n">
        <f aca="true">INDIRECT("A"&amp;(J1700+5))</f>
        <v>0</v>
      </c>
      <c r="E1701" s="0" t="n">
        <f aca="true">INDIRECT("A"&amp;(J1700+6))</f>
        <v>0</v>
      </c>
      <c r="F1701" s="0" t="n">
        <f aca="true">INDIRECT("A"&amp;(J1700+7))</f>
        <v>0</v>
      </c>
      <c r="G1701" s="0" t="n">
        <f aca="true">INDIRECT("A"&amp;(J1700+8))</f>
        <v>0</v>
      </c>
      <c r="H1701" s="0" t="n">
        <f aca="true">INDIRECT("A"&amp;(J1700+9))</f>
        <v>0</v>
      </c>
      <c r="J1701" s="0" t="n">
        <f aca="false">J1700+5</f>
        <v>8501</v>
      </c>
    </row>
    <row r="1702" customFormat="false" ht="12.75" hidden="false" customHeight="false" outlineLevel="0" collapsed="false">
      <c r="D1702" s="1" t="n">
        <f aca="true">INDIRECT("A"&amp;(J1701+5))</f>
        <v>0</v>
      </c>
      <c r="E1702" s="0" t="n">
        <f aca="true">INDIRECT("A"&amp;(J1701+6))</f>
        <v>0</v>
      </c>
      <c r="F1702" s="0" t="n">
        <f aca="true">INDIRECT("A"&amp;(J1701+7))</f>
        <v>0</v>
      </c>
      <c r="G1702" s="0" t="n">
        <f aca="true">INDIRECT("A"&amp;(J1701+8))</f>
        <v>0</v>
      </c>
      <c r="H1702" s="0" t="n">
        <f aca="true">INDIRECT("A"&amp;(J1701+9))</f>
        <v>0</v>
      </c>
      <c r="J1702" s="0" t="n">
        <f aca="false">J1701+5</f>
        <v>8506</v>
      </c>
    </row>
    <row r="1703" customFormat="false" ht="12.75" hidden="false" customHeight="false" outlineLevel="0" collapsed="false">
      <c r="D1703" s="1" t="n">
        <f aca="true">INDIRECT("A"&amp;(J1702+5))</f>
        <v>0</v>
      </c>
      <c r="E1703" s="0" t="n">
        <f aca="true">INDIRECT("A"&amp;(J1702+6))</f>
        <v>0</v>
      </c>
      <c r="F1703" s="0" t="n">
        <f aca="true">INDIRECT("A"&amp;(J1702+7))</f>
        <v>0</v>
      </c>
      <c r="G1703" s="0" t="n">
        <f aca="true">INDIRECT("A"&amp;(J1702+8))</f>
        <v>0</v>
      </c>
      <c r="H1703" s="0" t="n">
        <f aca="true">INDIRECT("A"&amp;(J1702+9))</f>
        <v>0</v>
      </c>
      <c r="J1703" s="0" t="n">
        <f aca="false">J1702+5</f>
        <v>8511</v>
      </c>
    </row>
    <row r="1704" customFormat="false" ht="12.75" hidden="false" customHeight="false" outlineLevel="0" collapsed="false">
      <c r="D1704" s="1" t="n">
        <f aca="true">INDIRECT("A"&amp;(J1703+5))</f>
        <v>0</v>
      </c>
      <c r="E1704" s="0" t="n">
        <f aca="true">INDIRECT("A"&amp;(J1703+6))</f>
        <v>0</v>
      </c>
      <c r="F1704" s="0" t="n">
        <f aca="true">INDIRECT("A"&amp;(J1703+7))</f>
        <v>0</v>
      </c>
      <c r="G1704" s="0" t="n">
        <f aca="true">INDIRECT("A"&amp;(J1703+8))</f>
        <v>0</v>
      </c>
      <c r="H1704" s="0" t="n">
        <f aca="true">INDIRECT("A"&amp;(J1703+9))</f>
        <v>0</v>
      </c>
      <c r="J1704" s="0" t="n">
        <f aca="false">J1703+5</f>
        <v>8516</v>
      </c>
    </row>
    <row r="1705" customFormat="false" ht="12.75" hidden="false" customHeight="false" outlineLevel="0" collapsed="false">
      <c r="D1705" s="1" t="n">
        <f aca="true">INDIRECT("A"&amp;(J1704+5))</f>
        <v>0</v>
      </c>
      <c r="E1705" s="0" t="n">
        <f aca="true">INDIRECT("A"&amp;(J1704+6))</f>
        <v>0</v>
      </c>
      <c r="F1705" s="0" t="n">
        <f aca="true">INDIRECT("A"&amp;(J1704+7))</f>
        <v>0</v>
      </c>
      <c r="G1705" s="0" t="n">
        <f aca="true">INDIRECT("A"&amp;(J1704+8))</f>
        <v>0</v>
      </c>
      <c r="H1705" s="0" t="n">
        <f aca="true">INDIRECT("A"&amp;(J1704+9))</f>
        <v>0</v>
      </c>
      <c r="J1705" s="0" t="n">
        <f aca="false">J1704+5</f>
        <v>8521</v>
      </c>
    </row>
    <row r="1706" customFormat="false" ht="12.75" hidden="false" customHeight="false" outlineLevel="0" collapsed="false">
      <c r="D1706" s="1" t="n">
        <f aca="true">INDIRECT("A"&amp;(J1705+5))</f>
        <v>0</v>
      </c>
      <c r="E1706" s="0" t="n">
        <f aca="true">INDIRECT("A"&amp;(J1705+6))</f>
        <v>0</v>
      </c>
      <c r="F1706" s="0" t="n">
        <f aca="true">INDIRECT("A"&amp;(J1705+7))</f>
        <v>0</v>
      </c>
      <c r="G1706" s="0" t="n">
        <f aca="true">INDIRECT("A"&amp;(J1705+8))</f>
        <v>0</v>
      </c>
      <c r="H1706" s="0" t="n">
        <f aca="true">INDIRECT("A"&amp;(J1705+9))</f>
        <v>0</v>
      </c>
      <c r="J1706" s="0" t="n">
        <f aca="false">J1705+5</f>
        <v>8526</v>
      </c>
    </row>
    <row r="1707" customFormat="false" ht="12.75" hidden="false" customHeight="false" outlineLevel="0" collapsed="false">
      <c r="D1707" s="1" t="n">
        <f aca="true">INDIRECT("A"&amp;(J1706+5))</f>
        <v>0</v>
      </c>
      <c r="E1707" s="0" t="n">
        <f aca="true">INDIRECT("A"&amp;(J1706+6))</f>
        <v>0</v>
      </c>
      <c r="F1707" s="0" t="n">
        <f aca="true">INDIRECT("A"&amp;(J1706+7))</f>
        <v>0</v>
      </c>
      <c r="G1707" s="0" t="n">
        <f aca="true">INDIRECT("A"&amp;(J1706+8))</f>
        <v>0</v>
      </c>
      <c r="H1707" s="0" t="n">
        <f aca="true">INDIRECT("A"&amp;(J1706+9))</f>
        <v>0</v>
      </c>
      <c r="J1707" s="0" t="n">
        <f aca="false">J1706+5</f>
        <v>8531</v>
      </c>
    </row>
    <row r="1708" customFormat="false" ht="12.75" hidden="false" customHeight="false" outlineLevel="0" collapsed="false">
      <c r="D1708" s="1" t="n">
        <f aca="true">INDIRECT("A"&amp;(J1707+5))</f>
        <v>0</v>
      </c>
      <c r="E1708" s="0" t="n">
        <f aca="true">INDIRECT("A"&amp;(J1707+6))</f>
        <v>0</v>
      </c>
      <c r="F1708" s="0" t="n">
        <f aca="true">INDIRECT("A"&amp;(J1707+7))</f>
        <v>0</v>
      </c>
      <c r="G1708" s="0" t="n">
        <f aca="true">INDIRECT("A"&amp;(J1707+8))</f>
        <v>0</v>
      </c>
      <c r="H1708" s="0" t="n">
        <f aca="true">INDIRECT("A"&amp;(J1707+9))</f>
        <v>0</v>
      </c>
      <c r="J1708" s="0" t="n">
        <f aca="false">J1707+5</f>
        <v>8536</v>
      </c>
    </row>
    <row r="1709" customFormat="false" ht="12.75" hidden="false" customHeight="false" outlineLevel="0" collapsed="false">
      <c r="D1709" s="1" t="n">
        <f aca="true">INDIRECT("A"&amp;(J1708+5))</f>
        <v>0</v>
      </c>
      <c r="E1709" s="0" t="n">
        <f aca="true">INDIRECT("A"&amp;(J1708+6))</f>
        <v>0</v>
      </c>
      <c r="F1709" s="0" t="n">
        <f aca="true">INDIRECT("A"&amp;(J1708+7))</f>
        <v>0</v>
      </c>
      <c r="G1709" s="0" t="n">
        <f aca="true">INDIRECT("A"&amp;(J1708+8))</f>
        <v>0</v>
      </c>
      <c r="H1709" s="0" t="n">
        <f aca="true">INDIRECT("A"&amp;(J1708+9))</f>
        <v>0</v>
      </c>
      <c r="J1709" s="0" t="n">
        <f aca="false">J1708+5</f>
        <v>8541</v>
      </c>
    </row>
    <row r="1710" customFormat="false" ht="12.75" hidden="false" customHeight="false" outlineLevel="0" collapsed="false">
      <c r="D1710" s="1" t="n">
        <f aca="true">INDIRECT("A"&amp;(J1709+5))</f>
        <v>0</v>
      </c>
      <c r="E1710" s="0" t="n">
        <f aca="true">INDIRECT("A"&amp;(J1709+6))</f>
        <v>0</v>
      </c>
      <c r="F1710" s="0" t="n">
        <f aca="true">INDIRECT("A"&amp;(J1709+7))</f>
        <v>0</v>
      </c>
      <c r="G1710" s="0" t="n">
        <f aca="true">INDIRECT("A"&amp;(J1709+8))</f>
        <v>0</v>
      </c>
      <c r="H1710" s="0" t="n">
        <f aca="true">INDIRECT("A"&amp;(J1709+9))</f>
        <v>0</v>
      </c>
      <c r="J1710" s="0" t="n">
        <f aca="false">J1709+5</f>
        <v>8546</v>
      </c>
    </row>
    <row r="1711" customFormat="false" ht="12.75" hidden="false" customHeight="false" outlineLevel="0" collapsed="false">
      <c r="D1711" s="1" t="n">
        <f aca="true">INDIRECT("A"&amp;(J1710+5))</f>
        <v>0</v>
      </c>
      <c r="E1711" s="0" t="n">
        <f aca="true">INDIRECT("A"&amp;(J1710+6))</f>
        <v>0</v>
      </c>
      <c r="F1711" s="0" t="n">
        <f aca="true">INDIRECT("A"&amp;(J1710+7))</f>
        <v>0</v>
      </c>
      <c r="G1711" s="0" t="n">
        <f aca="true">INDIRECT("A"&amp;(J1710+8))</f>
        <v>0</v>
      </c>
      <c r="H1711" s="0" t="n">
        <f aca="true">INDIRECT("A"&amp;(J1710+9))</f>
        <v>0</v>
      </c>
      <c r="J1711" s="0" t="n">
        <f aca="false">J1710+5</f>
        <v>8551</v>
      </c>
    </row>
    <row r="1712" customFormat="false" ht="12.75" hidden="false" customHeight="false" outlineLevel="0" collapsed="false">
      <c r="D1712" s="1" t="n">
        <f aca="true">INDIRECT("A"&amp;(J1711+5))</f>
        <v>0</v>
      </c>
      <c r="E1712" s="0" t="n">
        <f aca="true">INDIRECT("A"&amp;(J1711+6))</f>
        <v>0</v>
      </c>
      <c r="F1712" s="0" t="n">
        <f aca="true">INDIRECT("A"&amp;(J1711+7))</f>
        <v>0</v>
      </c>
      <c r="G1712" s="0" t="n">
        <f aca="true">INDIRECT("A"&amp;(J1711+8))</f>
        <v>0</v>
      </c>
      <c r="H1712" s="0" t="n">
        <f aca="true">INDIRECT("A"&amp;(J1711+9))</f>
        <v>0</v>
      </c>
      <c r="J1712" s="0" t="n">
        <f aca="false">J1711+5</f>
        <v>8556</v>
      </c>
    </row>
    <row r="1713" customFormat="false" ht="12.75" hidden="false" customHeight="false" outlineLevel="0" collapsed="false">
      <c r="D1713" s="1" t="n">
        <f aca="true">INDIRECT("A"&amp;(J1712+5))</f>
        <v>0</v>
      </c>
      <c r="E1713" s="0" t="n">
        <f aca="true">INDIRECT("A"&amp;(J1712+6))</f>
        <v>0</v>
      </c>
      <c r="F1713" s="0" t="n">
        <f aca="true">INDIRECT("A"&amp;(J1712+7))</f>
        <v>0</v>
      </c>
      <c r="G1713" s="0" t="n">
        <f aca="true">INDIRECT("A"&amp;(J1712+8))</f>
        <v>0</v>
      </c>
      <c r="H1713" s="0" t="n">
        <f aca="true">INDIRECT("A"&amp;(J1712+9))</f>
        <v>0</v>
      </c>
      <c r="J1713" s="0" t="n">
        <f aca="false">J1712+5</f>
        <v>8561</v>
      </c>
    </row>
    <row r="1714" customFormat="false" ht="12.75" hidden="false" customHeight="false" outlineLevel="0" collapsed="false">
      <c r="D1714" s="1" t="n">
        <f aca="true">INDIRECT("A"&amp;(J1713+5))</f>
        <v>0</v>
      </c>
      <c r="E1714" s="0" t="n">
        <f aca="true">INDIRECT("A"&amp;(J1713+6))</f>
        <v>0</v>
      </c>
      <c r="F1714" s="0" t="n">
        <f aca="true">INDIRECT("A"&amp;(J1713+7))</f>
        <v>0</v>
      </c>
      <c r="G1714" s="0" t="n">
        <f aca="true">INDIRECT("A"&amp;(J1713+8))</f>
        <v>0</v>
      </c>
      <c r="H1714" s="0" t="n">
        <f aca="true">INDIRECT("A"&amp;(J1713+9))</f>
        <v>0</v>
      </c>
      <c r="J1714" s="0" t="n">
        <f aca="false">J1713+5</f>
        <v>8566</v>
      </c>
    </row>
    <row r="1715" customFormat="false" ht="12.75" hidden="false" customHeight="false" outlineLevel="0" collapsed="false">
      <c r="D1715" s="1" t="n">
        <f aca="true">INDIRECT("A"&amp;(J1714+5))</f>
        <v>0</v>
      </c>
      <c r="E1715" s="0" t="n">
        <f aca="true">INDIRECT("A"&amp;(J1714+6))</f>
        <v>0</v>
      </c>
      <c r="F1715" s="0" t="n">
        <f aca="true">INDIRECT("A"&amp;(J1714+7))</f>
        <v>0</v>
      </c>
      <c r="G1715" s="0" t="n">
        <f aca="true">INDIRECT("A"&amp;(J1714+8))</f>
        <v>0</v>
      </c>
      <c r="H1715" s="0" t="n">
        <f aca="true">INDIRECT("A"&amp;(J1714+9))</f>
        <v>0</v>
      </c>
      <c r="J1715" s="0" t="n">
        <f aca="false">J1714+5</f>
        <v>8571</v>
      </c>
    </row>
    <row r="1716" customFormat="false" ht="12.75" hidden="false" customHeight="false" outlineLevel="0" collapsed="false">
      <c r="D1716" s="1" t="n">
        <f aca="true">INDIRECT("A"&amp;(J1715+5))</f>
        <v>0</v>
      </c>
      <c r="E1716" s="0" t="n">
        <f aca="true">INDIRECT("A"&amp;(J1715+6))</f>
        <v>0</v>
      </c>
      <c r="F1716" s="0" t="n">
        <f aca="true">INDIRECT("A"&amp;(J1715+7))</f>
        <v>0</v>
      </c>
      <c r="G1716" s="0" t="n">
        <f aca="true">INDIRECT("A"&amp;(J1715+8))</f>
        <v>0</v>
      </c>
      <c r="H1716" s="0" t="n">
        <f aca="true">INDIRECT("A"&amp;(J1715+9))</f>
        <v>0</v>
      </c>
      <c r="J1716" s="0" t="n">
        <f aca="false">J1715+5</f>
        <v>8576</v>
      </c>
    </row>
    <row r="1717" customFormat="false" ht="12.75" hidden="false" customHeight="false" outlineLevel="0" collapsed="false">
      <c r="D1717" s="1" t="n">
        <f aca="true">INDIRECT("A"&amp;(J1716+5))</f>
        <v>0</v>
      </c>
      <c r="E1717" s="0" t="n">
        <f aca="true">INDIRECT("A"&amp;(J1716+6))</f>
        <v>0</v>
      </c>
      <c r="F1717" s="0" t="n">
        <f aca="true">INDIRECT("A"&amp;(J1716+7))</f>
        <v>0</v>
      </c>
      <c r="G1717" s="0" t="n">
        <f aca="true">INDIRECT("A"&amp;(J1716+8))</f>
        <v>0</v>
      </c>
      <c r="H1717" s="0" t="n">
        <f aca="true">INDIRECT("A"&amp;(J1716+9))</f>
        <v>0</v>
      </c>
      <c r="J1717" s="0" t="n">
        <f aca="false">J1716+5</f>
        <v>8581</v>
      </c>
    </row>
    <row r="1718" customFormat="false" ht="12.75" hidden="false" customHeight="false" outlineLevel="0" collapsed="false">
      <c r="D1718" s="1" t="n">
        <f aca="true">INDIRECT("A"&amp;(J1717+5))</f>
        <v>0</v>
      </c>
      <c r="E1718" s="0" t="n">
        <f aca="true">INDIRECT("A"&amp;(J1717+6))</f>
        <v>0</v>
      </c>
      <c r="F1718" s="0" t="n">
        <f aca="true">INDIRECT("A"&amp;(J1717+7))</f>
        <v>0</v>
      </c>
      <c r="G1718" s="0" t="n">
        <f aca="true">INDIRECT("A"&amp;(J1717+8))</f>
        <v>0</v>
      </c>
      <c r="H1718" s="0" t="n">
        <f aca="true">INDIRECT("A"&amp;(J1717+9))</f>
        <v>0</v>
      </c>
      <c r="J1718" s="0" t="n">
        <f aca="false">J1717+5</f>
        <v>8586</v>
      </c>
    </row>
    <row r="1719" customFormat="false" ht="12.75" hidden="false" customHeight="false" outlineLevel="0" collapsed="false">
      <c r="D1719" s="1" t="n">
        <f aca="true">INDIRECT("A"&amp;(J1718+5))</f>
        <v>0</v>
      </c>
      <c r="E1719" s="0" t="n">
        <f aca="true">INDIRECT("A"&amp;(J1718+6))</f>
        <v>0</v>
      </c>
      <c r="F1719" s="0" t="n">
        <f aca="true">INDIRECT("A"&amp;(J1718+7))</f>
        <v>0</v>
      </c>
      <c r="G1719" s="0" t="n">
        <f aca="true">INDIRECT("A"&amp;(J1718+8))</f>
        <v>0</v>
      </c>
      <c r="H1719" s="0" t="n">
        <f aca="true">INDIRECT("A"&amp;(J1718+9))</f>
        <v>0</v>
      </c>
      <c r="J1719" s="0" t="n">
        <f aca="false">J1718+5</f>
        <v>8591</v>
      </c>
    </row>
    <row r="1720" customFormat="false" ht="12.75" hidden="false" customHeight="false" outlineLevel="0" collapsed="false">
      <c r="D1720" s="1" t="n">
        <f aca="true">INDIRECT("A"&amp;(J1719+5))</f>
        <v>0</v>
      </c>
      <c r="E1720" s="0" t="n">
        <f aca="true">INDIRECT("A"&amp;(J1719+6))</f>
        <v>0</v>
      </c>
      <c r="F1720" s="0" t="n">
        <f aca="true">INDIRECT("A"&amp;(J1719+7))</f>
        <v>0</v>
      </c>
      <c r="G1720" s="0" t="n">
        <f aca="true">INDIRECT("A"&amp;(J1719+8))</f>
        <v>0</v>
      </c>
      <c r="H1720" s="0" t="n">
        <f aca="true">INDIRECT("A"&amp;(J1719+9))</f>
        <v>0</v>
      </c>
      <c r="J1720" s="0" t="n">
        <f aca="false">J1719+5</f>
        <v>8596</v>
      </c>
    </row>
    <row r="1721" customFormat="false" ht="12.75" hidden="false" customHeight="false" outlineLevel="0" collapsed="false">
      <c r="D1721" s="1" t="n">
        <f aca="true">INDIRECT("A"&amp;(J1720+5))</f>
        <v>0</v>
      </c>
      <c r="E1721" s="0" t="n">
        <f aca="true">INDIRECT("A"&amp;(J1720+6))</f>
        <v>0</v>
      </c>
      <c r="F1721" s="0" t="n">
        <f aca="true">INDIRECT("A"&amp;(J1720+7))</f>
        <v>0</v>
      </c>
      <c r="G1721" s="0" t="n">
        <f aca="true">INDIRECT("A"&amp;(J1720+8))</f>
        <v>0</v>
      </c>
      <c r="H1721" s="0" t="n">
        <f aca="true">INDIRECT("A"&amp;(J1720+9))</f>
        <v>0</v>
      </c>
      <c r="J1721" s="0" t="n">
        <f aca="false">J1720+5</f>
        <v>8601</v>
      </c>
    </row>
    <row r="1722" customFormat="false" ht="12.75" hidden="false" customHeight="false" outlineLevel="0" collapsed="false">
      <c r="D1722" s="1" t="n">
        <f aca="true">INDIRECT("A"&amp;(J1721+5))</f>
        <v>0</v>
      </c>
      <c r="E1722" s="0" t="n">
        <f aca="true">INDIRECT("A"&amp;(J1721+6))</f>
        <v>0</v>
      </c>
      <c r="F1722" s="0" t="n">
        <f aca="true">INDIRECT("A"&amp;(J1721+7))</f>
        <v>0</v>
      </c>
      <c r="G1722" s="0" t="n">
        <f aca="true">INDIRECT("A"&amp;(J1721+8))</f>
        <v>0</v>
      </c>
      <c r="H1722" s="0" t="n">
        <f aca="true">INDIRECT("A"&amp;(J1721+9))</f>
        <v>0</v>
      </c>
      <c r="J1722" s="0" t="n">
        <f aca="false">J1721+5</f>
        <v>8606</v>
      </c>
    </row>
    <row r="1723" customFormat="false" ht="12.75" hidden="false" customHeight="false" outlineLevel="0" collapsed="false">
      <c r="D1723" s="1" t="n">
        <f aca="true">INDIRECT("A"&amp;(J1722+5))</f>
        <v>0</v>
      </c>
      <c r="E1723" s="0" t="n">
        <f aca="true">INDIRECT("A"&amp;(J1722+6))</f>
        <v>0</v>
      </c>
      <c r="F1723" s="0" t="n">
        <f aca="true">INDIRECT("A"&amp;(J1722+7))</f>
        <v>0</v>
      </c>
      <c r="G1723" s="0" t="n">
        <f aca="true">INDIRECT("A"&amp;(J1722+8))</f>
        <v>0</v>
      </c>
      <c r="H1723" s="0" t="n">
        <f aca="true">INDIRECT("A"&amp;(J1722+9))</f>
        <v>0</v>
      </c>
      <c r="J1723" s="0" t="n">
        <f aca="false">J1722+5</f>
        <v>8611</v>
      </c>
    </row>
    <row r="1724" customFormat="false" ht="12.75" hidden="false" customHeight="false" outlineLevel="0" collapsed="false">
      <c r="D1724" s="1" t="n">
        <f aca="true">INDIRECT("A"&amp;(J1723+5))</f>
        <v>0</v>
      </c>
      <c r="E1724" s="0" t="n">
        <f aca="true">INDIRECT("A"&amp;(J1723+6))</f>
        <v>0</v>
      </c>
      <c r="F1724" s="0" t="n">
        <f aca="true">INDIRECT("A"&amp;(J1723+7))</f>
        <v>0</v>
      </c>
      <c r="G1724" s="0" t="n">
        <f aca="true">INDIRECT("A"&amp;(J1723+8))</f>
        <v>0</v>
      </c>
      <c r="H1724" s="0" t="n">
        <f aca="true">INDIRECT("A"&amp;(J1723+9))</f>
        <v>0</v>
      </c>
      <c r="J1724" s="0" t="n">
        <f aca="false">J1723+5</f>
        <v>8616</v>
      </c>
    </row>
    <row r="1725" customFormat="false" ht="12.75" hidden="false" customHeight="false" outlineLevel="0" collapsed="false">
      <c r="D1725" s="1" t="n">
        <f aca="true">INDIRECT("A"&amp;(J1724+5))</f>
        <v>0</v>
      </c>
      <c r="E1725" s="0" t="n">
        <f aca="true">INDIRECT("A"&amp;(J1724+6))</f>
        <v>0</v>
      </c>
      <c r="F1725" s="0" t="n">
        <f aca="true">INDIRECT("A"&amp;(J1724+7))</f>
        <v>0</v>
      </c>
      <c r="G1725" s="0" t="n">
        <f aca="true">INDIRECT("A"&amp;(J1724+8))</f>
        <v>0</v>
      </c>
      <c r="H1725" s="0" t="n">
        <f aca="true">INDIRECT("A"&amp;(J1724+9))</f>
        <v>0</v>
      </c>
      <c r="J1725" s="0" t="n">
        <f aca="false">J1724+5</f>
        <v>8621</v>
      </c>
    </row>
    <row r="1726" customFormat="false" ht="12.75" hidden="false" customHeight="false" outlineLevel="0" collapsed="false">
      <c r="D1726" s="1" t="n">
        <f aca="true">INDIRECT("A"&amp;(J1725+5))</f>
        <v>0</v>
      </c>
      <c r="E1726" s="0" t="n">
        <f aca="true">INDIRECT("A"&amp;(J1725+6))</f>
        <v>0</v>
      </c>
      <c r="F1726" s="0" t="n">
        <f aca="true">INDIRECT("A"&amp;(J1725+7))</f>
        <v>0</v>
      </c>
      <c r="G1726" s="0" t="n">
        <f aca="true">INDIRECT("A"&amp;(J1725+8))</f>
        <v>0</v>
      </c>
      <c r="H1726" s="0" t="n">
        <f aca="true">INDIRECT("A"&amp;(J1725+9))</f>
        <v>0</v>
      </c>
      <c r="J1726" s="0" t="n">
        <f aca="false">J1725+5</f>
        <v>8626</v>
      </c>
    </row>
    <row r="1727" customFormat="false" ht="12.75" hidden="false" customHeight="false" outlineLevel="0" collapsed="false">
      <c r="D1727" s="1" t="n">
        <f aca="true">INDIRECT("A"&amp;(J1726+5))</f>
        <v>0</v>
      </c>
      <c r="E1727" s="0" t="n">
        <f aca="true">INDIRECT("A"&amp;(J1726+6))</f>
        <v>0</v>
      </c>
      <c r="F1727" s="0" t="n">
        <f aca="true">INDIRECT("A"&amp;(J1726+7))</f>
        <v>0</v>
      </c>
      <c r="G1727" s="0" t="n">
        <f aca="true">INDIRECT("A"&amp;(J1726+8))</f>
        <v>0</v>
      </c>
      <c r="H1727" s="0" t="n">
        <f aca="true">INDIRECT("A"&amp;(J1726+9))</f>
        <v>0</v>
      </c>
      <c r="J1727" s="0" t="n">
        <f aca="false">J1726+5</f>
        <v>8631</v>
      </c>
    </row>
    <row r="1728" customFormat="false" ht="12.75" hidden="false" customHeight="false" outlineLevel="0" collapsed="false">
      <c r="D1728" s="1" t="n">
        <f aca="true">INDIRECT("A"&amp;(J1727+5))</f>
        <v>0</v>
      </c>
      <c r="E1728" s="0" t="n">
        <f aca="true">INDIRECT("A"&amp;(J1727+6))</f>
        <v>0</v>
      </c>
      <c r="F1728" s="0" t="n">
        <f aca="true">INDIRECT("A"&amp;(J1727+7))</f>
        <v>0</v>
      </c>
      <c r="G1728" s="0" t="n">
        <f aca="true">INDIRECT("A"&amp;(J1727+8))</f>
        <v>0</v>
      </c>
      <c r="H1728" s="0" t="n">
        <f aca="true">INDIRECT("A"&amp;(J1727+9))</f>
        <v>0</v>
      </c>
      <c r="J1728" s="0" t="n">
        <f aca="false">J1727+5</f>
        <v>8636</v>
      </c>
    </row>
    <row r="1729" customFormat="false" ht="12.75" hidden="false" customHeight="false" outlineLevel="0" collapsed="false">
      <c r="D1729" s="1" t="n">
        <f aca="true">INDIRECT("A"&amp;(J1728+5))</f>
        <v>0</v>
      </c>
      <c r="E1729" s="0" t="n">
        <f aca="true">INDIRECT("A"&amp;(J1728+6))</f>
        <v>0</v>
      </c>
      <c r="F1729" s="0" t="n">
        <f aca="true">INDIRECT("A"&amp;(J1728+7))</f>
        <v>0</v>
      </c>
      <c r="G1729" s="0" t="n">
        <f aca="true">INDIRECT("A"&amp;(J1728+8))</f>
        <v>0</v>
      </c>
      <c r="H1729" s="0" t="n">
        <f aca="true">INDIRECT("A"&amp;(J1728+9))</f>
        <v>0</v>
      </c>
      <c r="J1729" s="0" t="n">
        <f aca="false">J1728+5</f>
        <v>8641</v>
      </c>
    </row>
    <row r="1730" customFormat="false" ht="12.75" hidden="false" customHeight="false" outlineLevel="0" collapsed="false">
      <c r="D1730" s="1" t="n">
        <f aca="true">INDIRECT("A"&amp;(J1729+5))</f>
        <v>0</v>
      </c>
      <c r="E1730" s="0" t="n">
        <f aca="true">INDIRECT("A"&amp;(J1729+6))</f>
        <v>0</v>
      </c>
      <c r="F1730" s="0" t="n">
        <f aca="true">INDIRECT("A"&amp;(J1729+7))</f>
        <v>0</v>
      </c>
      <c r="G1730" s="0" t="n">
        <f aca="true">INDIRECT("A"&amp;(J1729+8))</f>
        <v>0</v>
      </c>
      <c r="H1730" s="0" t="n">
        <f aca="true">INDIRECT("A"&amp;(J1729+9))</f>
        <v>0</v>
      </c>
      <c r="J1730" s="0" t="n">
        <f aca="false">J1729+5</f>
        <v>8646</v>
      </c>
    </row>
    <row r="1731" customFormat="false" ht="12.75" hidden="false" customHeight="false" outlineLevel="0" collapsed="false">
      <c r="D1731" s="1" t="n">
        <f aca="true">INDIRECT("A"&amp;(J1730+5))</f>
        <v>0</v>
      </c>
      <c r="E1731" s="0" t="n">
        <f aca="true">INDIRECT("A"&amp;(J1730+6))</f>
        <v>0</v>
      </c>
      <c r="F1731" s="0" t="n">
        <f aca="true">INDIRECT("A"&amp;(J1730+7))</f>
        <v>0</v>
      </c>
      <c r="G1731" s="0" t="n">
        <f aca="true">INDIRECT("A"&amp;(J1730+8))</f>
        <v>0</v>
      </c>
      <c r="H1731" s="0" t="n">
        <f aca="true">INDIRECT("A"&amp;(J1730+9))</f>
        <v>0</v>
      </c>
      <c r="J1731" s="0" t="n">
        <f aca="false">J1730+5</f>
        <v>8651</v>
      </c>
    </row>
    <row r="1732" customFormat="false" ht="12.75" hidden="false" customHeight="false" outlineLevel="0" collapsed="false">
      <c r="D1732" s="1" t="n">
        <f aca="true">INDIRECT("A"&amp;(J1731+5))</f>
        <v>0</v>
      </c>
      <c r="E1732" s="0" t="n">
        <f aca="true">INDIRECT("A"&amp;(J1731+6))</f>
        <v>0</v>
      </c>
      <c r="F1732" s="0" t="n">
        <f aca="true">INDIRECT("A"&amp;(J1731+7))</f>
        <v>0</v>
      </c>
      <c r="G1732" s="0" t="n">
        <f aca="true">INDIRECT("A"&amp;(J1731+8))</f>
        <v>0</v>
      </c>
      <c r="H1732" s="0" t="n">
        <f aca="true">INDIRECT("A"&amp;(J1731+9))</f>
        <v>0</v>
      </c>
      <c r="J1732" s="0" t="n">
        <f aca="false">J1731+5</f>
        <v>8656</v>
      </c>
    </row>
    <row r="1733" customFormat="false" ht="12.75" hidden="false" customHeight="false" outlineLevel="0" collapsed="false">
      <c r="D1733" s="1" t="n">
        <f aca="true">INDIRECT("A"&amp;(J1732+5))</f>
        <v>0</v>
      </c>
      <c r="E1733" s="0" t="n">
        <f aca="true">INDIRECT("A"&amp;(J1732+6))</f>
        <v>0</v>
      </c>
      <c r="F1733" s="0" t="n">
        <f aca="true">INDIRECT("A"&amp;(J1732+7))</f>
        <v>0</v>
      </c>
      <c r="G1733" s="0" t="n">
        <f aca="true">INDIRECT("A"&amp;(J1732+8))</f>
        <v>0</v>
      </c>
      <c r="H1733" s="0" t="n">
        <f aca="true">INDIRECT("A"&amp;(J1732+9))</f>
        <v>0</v>
      </c>
      <c r="J1733" s="0" t="n">
        <f aca="false">J1732+5</f>
        <v>8661</v>
      </c>
    </row>
    <row r="1734" customFormat="false" ht="12.75" hidden="false" customHeight="false" outlineLevel="0" collapsed="false">
      <c r="D1734" s="1" t="n">
        <f aca="true">INDIRECT("A"&amp;(J1733+5))</f>
        <v>0</v>
      </c>
      <c r="E1734" s="0" t="n">
        <f aca="true">INDIRECT("A"&amp;(J1733+6))</f>
        <v>0</v>
      </c>
      <c r="F1734" s="0" t="n">
        <f aca="true">INDIRECT("A"&amp;(J1733+7))</f>
        <v>0</v>
      </c>
      <c r="G1734" s="0" t="n">
        <f aca="true">INDIRECT("A"&amp;(J1733+8))</f>
        <v>0</v>
      </c>
      <c r="H1734" s="0" t="n">
        <f aca="true">INDIRECT("A"&amp;(J1733+9))</f>
        <v>0</v>
      </c>
      <c r="J1734" s="0" t="n">
        <f aca="false">J1733+5</f>
        <v>8666</v>
      </c>
    </row>
    <row r="1735" customFormat="false" ht="12.75" hidden="false" customHeight="false" outlineLevel="0" collapsed="false">
      <c r="D1735" s="1" t="n">
        <f aca="true">INDIRECT("A"&amp;(J1734+5))</f>
        <v>0</v>
      </c>
      <c r="E1735" s="0" t="n">
        <f aca="true">INDIRECT("A"&amp;(J1734+6))</f>
        <v>0</v>
      </c>
      <c r="F1735" s="0" t="n">
        <f aca="true">INDIRECT("A"&amp;(J1734+7))</f>
        <v>0</v>
      </c>
      <c r="G1735" s="0" t="n">
        <f aca="true">INDIRECT("A"&amp;(J1734+8))</f>
        <v>0</v>
      </c>
      <c r="H1735" s="0" t="n">
        <f aca="true">INDIRECT("A"&amp;(J1734+9))</f>
        <v>0</v>
      </c>
      <c r="J1735" s="0" t="n">
        <f aca="false">J1734+5</f>
        <v>8671</v>
      </c>
    </row>
    <row r="1736" customFormat="false" ht="12.75" hidden="false" customHeight="false" outlineLevel="0" collapsed="false">
      <c r="D1736" s="1" t="n">
        <f aca="true">INDIRECT("A"&amp;(J1735+5))</f>
        <v>0</v>
      </c>
      <c r="E1736" s="0" t="n">
        <f aca="true">INDIRECT("A"&amp;(J1735+6))</f>
        <v>0</v>
      </c>
      <c r="F1736" s="0" t="n">
        <f aca="true">INDIRECT("A"&amp;(J1735+7))</f>
        <v>0</v>
      </c>
      <c r="G1736" s="0" t="n">
        <f aca="true">INDIRECT("A"&amp;(J1735+8))</f>
        <v>0</v>
      </c>
      <c r="H1736" s="0" t="n">
        <f aca="true">INDIRECT("A"&amp;(J1735+9))</f>
        <v>0</v>
      </c>
      <c r="J1736" s="0" t="n">
        <f aca="false">J1735+5</f>
        <v>8676</v>
      </c>
    </row>
    <row r="1737" customFormat="false" ht="12.75" hidden="false" customHeight="false" outlineLevel="0" collapsed="false">
      <c r="D1737" s="1" t="n">
        <f aca="true">INDIRECT("A"&amp;(J1736+5))</f>
        <v>0</v>
      </c>
      <c r="E1737" s="0" t="n">
        <f aca="true">INDIRECT("A"&amp;(J1736+6))</f>
        <v>0</v>
      </c>
      <c r="F1737" s="0" t="n">
        <f aca="true">INDIRECT("A"&amp;(J1736+7))</f>
        <v>0</v>
      </c>
      <c r="G1737" s="0" t="n">
        <f aca="true">INDIRECT("A"&amp;(J1736+8))</f>
        <v>0</v>
      </c>
      <c r="H1737" s="0" t="n">
        <f aca="true">INDIRECT("A"&amp;(J1736+9))</f>
        <v>0</v>
      </c>
      <c r="J1737" s="0" t="n">
        <f aca="false">J1736+5</f>
        <v>8681</v>
      </c>
    </row>
    <row r="1738" customFormat="false" ht="12.75" hidden="false" customHeight="false" outlineLevel="0" collapsed="false">
      <c r="D1738" s="1" t="n">
        <f aca="true">INDIRECT("A"&amp;(J1737+5))</f>
        <v>0</v>
      </c>
      <c r="E1738" s="0" t="n">
        <f aca="true">INDIRECT("A"&amp;(J1737+6))</f>
        <v>0</v>
      </c>
      <c r="F1738" s="0" t="n">
        <f aca="true">INDIRECT("A"&amp;(J1737+7))</f>
        <v>0</v>
      </c>
      <c r="G1738" s="0" t="n">
        <f aca="true">INDIRECT("A"&amp;(J1737+8))</f>
        <v>0</v>
      </c>
      <c r="H1738" s="0" t="n">
        <f aca="true">INDIRECT("A"&amp;(J1737+9))</f>
        <v>0</v>
      </c>
      <c r="J1738" s="0" t="n">
        <f aca="false">J1737+5</f>
        <v>8686</v>
      </c>
    </row>
    <row r="1739" customFormat="false" ht="12.75" hidden="false" customHeight="false" outlineLevel="0" collapsed="false">
      <c r="D1739" s="1" t="n">
        <f aca="true">INDIRECT("A"&amp;(J1738+5))</f>
        <v>0</v>
      </c>
      <c r="E1739" s="0" t="n">
        <f aca="true">INDIRECT("A"&amp;(J1738+6))</f>
        <v>0</v>
      </c>
      <c r="F1739" s="0" t="n">
        <f aca="true">INDIRECT("A"&amp;(J1738+7))</f>
        <v>0</v>
      </c>
      <c r="G1739" s="0" t="n">
        <f aca="true">INDIRECT("A"&amp;(J1738+8))</f>
        <v>0</v>
      </c>
      <c r="H1739" s="0" t="n">
        <f aca="true">INDIRECT("A"&amp;(J1738+9))</f>
        <v>0</v>
      </c>
      <c r="J1739" s="0" t="n">
        <f aca="false">J1738+5</f>
        <v>8691</v>
      </c>
    </row>
    <row r="1740" customFormat="false" ht="12.75" hidden="false" customHeight="false" outlineLevel="0" collapsed="false">
      <c r="D1740" s="1" t="n">
        <f aca="true">INDIRECT("A"&amp;(J1739+5))</f>
        <v>0</v>
      </c>
      <c r="E1740" s="0" t="n">
        <f aca="true">INDIRECT("A"&amp;(J1739+6))</f>
        <v>0</v>
      </c>
      <c r="F1740" s="0" t="n">
        <f aca="true">INDIRECT("A"&amp;(J1739+7))</f>
        <v>0</v>
      </c>
      <c r="G1740" s="0" t="n">
        <f aca="true">INDIRECT("A"&amp;(J1739+8))</f>
        <v>0</v>
      </c>
      <c r="H1740" s="0" t="n">
        <f aca="true">INDIRECT("A"&amp;(J1739+9))</f>
        <v>0</v>
      </c>
      <c r="J1740" s="0" t="n">
        <f aca="false">J1739+5</f>
        <v>8696</v>
      </c>
    </row>
    <row r="1741" customFormat="false" ht="12.75" hidden="false" customHeight="false" outlineLevel="0" collapsed="false">
      <c r="D1741" s="1" t="n">
        <f aca="true">INDIRECT("A"&amp;(J1740+5))</f>
        <v>0</v>
      </c>
      <c r="E1741" s="0" t="n">
        <f aca="true">INDIRECT("A"&amp;(J1740+6))</f>
        <v>0</v>
      </c>
      <c r="F1741" s="0" t="n">
        <f aca="true">INDIRECT("A"&amp;(J1740+7))</f>
        <v>0</v>
      </c>
      <c r="G1741" s="0" t="n">
        <f aca="true">INDIRECT("A"&amp;(J1740+8))</f>
        <v>0</v>
      </c>
      <c r="H1741" s="0" t="n">
        <f aca="true">INDIRECT("A"&amp;(J1740+9))</f>
        <v>0</v>
      </c>
      <c r="J1741" s="0" t="n">
        <f aca="false">J1740+5</f>
        <v>8701</v>
      </c>
    </row>
    <row r="1742" customFormat="false" ht="12.75" hidden="false" customHeight="false" outlineLevel="0" collapsed="false">
      <c r="D1742" s="1" t="n">
        <f aca="true">INDIRECT("A"&amp;(J1741+5))</f>
        <v>0</v>
      </c>
      <c r="E1742" s="0" t="n">
        <f aca="true">INDIRECT("A"&amp;(J1741+6))</f>
        <v>0</v>
      </c>
      <c r="F1742" s="0" t="n">
        <f aca="true">INDIRECT("A"&amp;(J1741+7))</f>
        <v>0</v>
      </c>
      <c r="G1742" s="0" t="n">
        <f aca="true">INDIRECT("A"&amp;(J1741+8))</f>
        <v>0</v>
      </c>
      <c r="H1742" s="0" t="n">
        <f aca="true">INDIRECT("A"&amp;(J1741+9))</f>
        <v>0</v>
      </c>
      <c r="J1742" s="0" t="n">
        <f aca="false">J1741+5</f>
        <v>8706</v>
      </c>
    </row>
    <row r="1743" customFormat="false" ht="12.75" hidden="false" customHeight="false" outlineLevel="0" collapsed="false">
      <c r="D1743" s="1" t="n">
        <f aca="true">INDIRECT("A"&amp;(J1742+5))</f>
        <v>0</v>
      </c>
      <c r="E1743" s="0" t="n">
        <f aca="true">INDIRECT("A"&amp;(J1742+6))</f>
        <v>0</v>
      </c>
      <c r="F1743" s="0" t="n">
        <f aca="true">INDIRECT("A"&amp;(J1742+7))</f>
        <v>0</v>
      </c>
      <c r="G1743" s="0" t="n">
        <f aca="true">INDIRECT("A"&amp;(J1742+8))</f>
        <v>0</v>
      </c>
      <c r="H1743" s="0" t="n">
        <f aca="true">INDIRECT("A"&amp;(J1742+9))</f>
        <v>0</v>
      </c>
      <c r="J1743" s="0" t="n">
        <f aca="false">J1742+5</f>
        <v>8711</v>
      </c>
    </row>
    <row r="1744" customFormat="false" ht="12.75" hidden="false" customHeight="false" outlineLevel="0" collapsed="false">
      <c r="D1744" s="1" t="n">
        <f aca="true">INDIRECT("A"&amp;(J1743+5))</f>
        <v>0</v>
      </c>
      <c r="E1744" s="0" t="n">
        <f aca="true">INDIRECT("A"&amp;(J1743+6))</f>
        <v>0</v>
      </c>
      <c r="F1744" s="0" t="n">
        <f aca="true">INDIRECT("A"&amp;(J1743+7))</f>
        <v>0</v>
      </c>
      <c r="G1744" s="0" t="n">
        <f aca="true">INDIRECT("A"&amp;(J1743+8))</f>
        <v>0</v>
      </c>
      <c r="H1744" s="0" t="n">
        <f aca="true">INDIRECT("A"&amp;(J1743+9))</f>
        <v>0</v>
      </c>
      <c r="J1744" s="0" t="n">
        <f aca="false">J1743+5</f>
        <v>8716</v>
      </c>
    </row>
    <row r="1745" customFormat="false" ht="12.75" hidden="false" customHeight="false" outlineLevel="0" collapsed="false">
      <c r="D1745" s="1" t="n">
        <f aca="true">INDIRECT("A"&amp;(J1744+5))</f>
        <v>0</v>
      </c>
      <c r="E1745" s="0" t="n">
        <f aca="true">INDIRECT("A"&amp;(J1744+6))</f>
        <v>0</v>
      </c>
      <c r="F1745" s="0" t="n">
        <f aca="true">INDIRECT("A"&amp;(J1744+7))</f>
        <v>0</v>
      </c>
      <c r="G1745" s="0" t="n">
        <f aca="true">INDIRECT("A"&amp;(J1744+8))</f>
        <v>0</v>
      </c>
      <c r="H1745" s="0" t="n">
        <f aca="true">INDIRECT("A"&amp;(J1744+9))</f>
        <v>0</v>
      </c>
      <c r="J1745" s="0" t="n">
        <f aca="false">J1744+5</f>
        <v>8721</v>
      </c>
    </row>
    <row r="1746" customFormat="false" ht="12.75" hidden="false" customHeight="false" outlineLevel="0" collapsed="false">
      <c r="D1746" s="1" t="n">
        <f aca="true">INDIRECT("A"&amp;(J1745+5))</f>
        <v>0</v>
      </c>
      <c r="E1746" s="0" t="n">
        <f aca="true">INDIRECT("A"&amp;(J1745+6))</f>
        <v>0</v>
      </c>
      <c r="F1746" s="0" t="n">
        <f aca="true">INDIRECT("A"&amp;(J1745+7))</f>
        <v>0</v>
      </c>
      <c r="G1746" s="0" t="n">
        <f aca="true">INDIRECT("A"&amp;(J1745+8))</f>
        <v>0</v>
      </c>
      <c r="H1746" s="0" t="n">
        <f aca="true">INDIRECT("A"&amp;(J1745+9))</f>
        <v>0</v>
      </c>
      <c r="J1746" s="0" t="n">
        <f aca="false">J1745+5</f>
        <v>8726</v>
      </c>
    </row>
    <row r="1747" customFormat="false" ht="12.75" hidden="false" customHeight="false" outlineLevel="0" collapsed="false">
      <c r="D1747" s="1" t="n">
        <f aca="true">INDIRECT("A"&amp;(J1746+5))</f>
        <v>0</v>
      </c>
      <c r="E1747" s="0" t="n">
        <f aca="true">INDIRECT("A"&amp;(J1746+6))</f>
        <v>0</v>
      </c>
      <c r="F1747" s="0" t="n">
        <f aca="true">INDIRECT("A"&amp;(J1746+7))</f>
        <v>0</v>
      </c>
      <c r="G1747" s="0" t="n">
        <f aca="true">INDIRECT("A"&amp;(J1746+8))</f>
        <v>0</v>
      </c>
      <c r="H1747" s="0" t="n">
        <f aca="true">INDIRECT("A"&amp;(J1746+9))</f>
        <v>0</v>
      </c>
      <c r="J1747" s="0" t="n">
        <f aca="false">J1746+5</f>
        <v>8731</v>
      </c>
    </row>
    <row r="1748" customFormat="false" ht="12.75" hidden="false" customHeight="false" outlineLevel="0" collapsed="false">
      <c r="D1748" s="1" t="n">
        <f aca="true">INDIRECT("A"&amp;(J1747+5))</f>
        <v>0</v>
      </c>
      <c r="E1748" s="0" t="n">
        <f aca="true">INDIRECT("A"&amp;(J1747+6))</f>
        <v>0</v>
      </c>
      <c r="F1748" s="0" t="n">
        <f aca="true">INDIRECT("A"&amp;(J1747+7))</f>
        <v>0</v>
      </c>
      <c r="G1748" s="0" t="n">
        <f aca="true">INDIRECT("A"&amp;(J1747+8))</f>
        <v>0</v>
      </c>
      <c r="H1748" s="0" t="n">
        <f aca="true">INDIRECT("A"&amp;(J1747+9))</f>
        <v>0</v>
      </c>
      <c r="J1748" s="0" t="n">
        <f aca="false">J1747+5</f>
        <v>8736</v>
      </c>
    </row>
    <row r="1749" customFormat="false" ht="12.75" hidden="false" customHeight="false" outlineLevel="0" collapsed="false">
      <c r="D1749" s="1" t="n">
        <f aca="true">INDIRECT("A"&amp;(J1748+5))</f>
        <v>0</v>
      </c>
      <c r="E1749" s="0" t="n">
        <f aca="true">INDIRECT("A"&amp;(J1748+6))</f>
        <v>0</v>
      </c>
      <c r="F1749" s="0" t="n">
        <f aca="true">INDIRECT("A"&amp;(J1748+7))</f>
        <v>0</v>
      </c>
      <c r="G1749" s="0" t="n">
        <f aca="true">INDIRECT("A"&amp;(J1748+8))</f>
        <v>0</v>
      </c>
      <c r="H1749" s="0" t="n">
        <f aca="true">INDIRECT("A"&amp;(J1748+9))</f>
        <v>0</v>
      </c>
      <c r="J1749" s="0" t="n">
        <f aca="false">J1748+5</f>
        <v>8741</v>
      </c>
    </row>
    <row r="1750" customFormat="false" ht="12.75" hidden="false" customHeight="false" outlineLevel="0" collapsed="false">
      <c r="D1750" s="1" t="n">
        <f aca="true">INDIRECT("A"&amp;(J1749+5))</f>
        <v>0</v>
      </c>
      <c r="E1750" s="0" t="n">
        <f aca="true">INDIRECT("A"&amp;(J1749+6))</f>
        <v>0</v>
      </c>
      <c r="F1750" s="0" t="n">
        <f aca="true">INDIRECT("A"&amp;(J1749+7))</f>
        <v>0</v>
      </c>
      <c r="G1750" s="0" t="n">
        <f aca="true">INDIRECT("A"&amp;(J1749+8))</f>
        <v>0</v>
      </c>
      <c r="H1750" s="0" t="n">
        <f aca="true">INDIRECT("A"&amp;(J1749+9))</f>
        <v>0</v>
      </c>
      <c r="J1750" s="0" t="n">
        <f aca="false">J1749+5</f>
        <v>8746</v>
      </c>
    </row>
    <row r="1751" customFormat="false" ht="12.75" hidden="false" customHeight="false" outlineLevel="0" collapsed="false">
      <c r="D1751" s="1" t="n">
        <f aca="true">INDIRECT("A"&amp;(J1750+5))</f>
        <v>0</v>
      </c>
      <c r="E1751" s="0" t="n">
        <f aca="true">INDIRECT("A"&amp;(J1750+6))</f>
        <v>0</v>
      </c>
      <c r="F1751" s="0" t="n">
        <f aca="true">INDIRECT("A"&amp;(J1750+7))</f>
        <v>0</v>
      </c>
      <c r="G1751" s="0" t="n">
        <f aca="true">INDIRECT("A"&amp;(J1750+8))</f>
        <v>0</v>
      </c>
      <c r="H1751" s="0" t="n">
        <f aca="true">INDIRECT("A"&amp;(J1750+9))</f>
        <v>0</v>
      </c>
      <c r="J1751" s="0" t="n">
        <f aca="false">J1750+5</f>
        <v>8751</v>
      </c>
    </row>
    <row r="1752" customFormat="false" ht="12.75" hidden="false" customHeight="false" outlineLevel="0" collapsed="false">
      <c r="D1752" s="1" t="n">
        <f aca="true">INDIRECT("A"&amp;(J1751+5))</f>
        <v>0</v>
      </c>
      <c r="E1752" s="0" t="n">
        <f aca="true">INDIRECT("A"&amp;(J1751+6))</f>
        <v>0</v>
      </c>
      <c r="F1752" s="0" t="n">
        <f aca="true">INDIRECT("A"&amp;(J1751+7))</f>
        <v>0</v>
      </c>
      <c r="G1752" s="0" t="n">
        <f aca="true">INDIRECT("A"&amp;(J1751+8))</f>
        <v>0</v>
      </c>
      <c r="H1752" s="0" t="n">
        <f aca="true">INDIRECT("A"&amp;(J1751+9))</f>
        <v>0</v>
      </c>
      <c r="J1752" s="0" t="n">
        <f aca="false">J1751+5</f>
        <v>8756</v>
      </c>
    </row>
    <row r="1753" customFormat="false" ht="12.75" hidden="false" customHeight="false" outlineLevel="0" collapsed="false">
      <c r="D1753" s="1" t="n">
        <f aca="true">INDIRECT("A"&amp;(J1752+5))</f>
        <v>0</v>
      </c>
      <c r="E1753" s="0" t="n">
        <f aca="true">INDIRECT("A"&amp;(J1752+6))</f>
        <v>0</v>
      </c>
      <c r="F1753" s="0" t="n">
        <f aca="true">INDIRECT("A"&amp;(J1752+7))</f>
        <v>0</v>
      </c>
      <c r="G1753" s="0" t="n">
        <f aca="true">INDIRECT("A"&amp;(J1752+8))</f>
        <v>0</v>
      </c>
      <c r="H1753" s="0" t="n">
        <f aca="true">INDIRECT("A"&amp;(J1752+9))</f>
        <v>0</v>
      </c>
      <c r="J1753" s="0" t="n">
        <f aca="false">J1752+5</f>
        <v>8761</v>
      </c>
    </row>
    <row r="1754" customFormat="false" ht="12.75" hidden="false" customHeight="false" outlineLevel="0" collapsed="false">
      <c r="D1754" s="1" t="n">
        <f aca="true">INDIRECT("A"&amp;(J1753+5))</f>
        <v>0</v>
      </c>
      <c r="E1754" s="0" t="n">
        <f aca="true">INDIRECT("A"&amp;(J1753+6))</f>
        <v>0</v>
      </c>
      <c r="F1754" s="0" t="n">
        <f aca="true">INDIRECT("A"&amp;(J1753+7))</f>
        <v>0</v>
      </c>
      <c r="G1754" s="0" t="n">
        <f aca="true">INDIRECT("A"&amp;(J1753+8))</f>
        <v>0</v>
      </c>
      <c r="H1754" s="0" t="n">
        <f aca="true">INDIRECT("A"&amp;(J1753+9))</f>
        <v>0</v>
      </c>
      <c r="J1754" s="0" t="n">
        <f aca="false">J1753+5</f>
        <v>8766</v>
      </c>
    </row>
    <row r="1755" customFormat="false" ht="12.75" hidden="false" customHeight="false" outlineLevel="0" collapsed="false">
      <c r="D1755" s="1" t="n">
        <f aca="true">INDIRECT("A"&amp;(J1754+5))</f>
        <v>0</v>
      </c>
      <c r="E1755" s="0" t="n">
        <f aca="true">INDIRECT("A"&amp;(J1754+6))</f>
        <v>0</v>
      </c>
      <c r="F1755" s="0" t="n">
        <f aca="true">INDIRECT("A"&amp;(J1754+7))</f>
        <v>0</v>
      </c>
      <c r="G1755" s="0" t="n">
        <f aca="true">INDIRECT("A"&amp;(J1754+8))</f>
        <v>0</v>
      </c>
      <c r="H1755" s="0" t="n">
        <f aca="true">INDIRECT("A"&amp;(J1754+9))</f>
        <v>0</v>
      </c>
      <c r="J1755" s="0" t="n">
        <f aca="false">J1754+5</f>
        <v>8771</v>
      </c>
    </row>
    <row r="1756" customFormat="false" ht="12.75" hidden="false" customHeight="false" outlineLevel="0" collapsed="false">
      <c r="D1756" s="1" t="n">
        <f aca="true">INDIRECT("A"&amp;(J1755+5))</f>
        <v>0</v>
      </c>
      <c r="E1756" s="0" t="n">
        <f aca="true">INDIRECT("A"&amp;(J1755+6))</f>
        <v>0</v>
      </c>
      <c r="F1756" s="0" t="n">
        <f aca="true">INDIRECT("A"&amp;(J1755+7))</f>
        <v>0</v>
      </c>
      <c r="G1756" s="0" t="n">
        <f aca="true">INDIRECT("A"&amp;(J1755+8))</f>
        <v>0</v>
      </c>
      <c r="H1756" s="0" t="n">
        <f aca="true">INDIRECT("A"&amp;(J1755+9))</f>
        <v>0</v>
      </c>
      <c r="J1756" s="0" t="n">
        <f aca="false">J1755+5</f>
        <v>8776</v>
      </c>
    </row>
    <row r="1757" customFormat="false" ht="12.75" hidden="false" customHeight="false" outlineLevel="0" collapsed="false">
      <c r="D1757" s="1" t="n">
        <f aca="true">INDIRECT("A"&amp;(J1756+5))</f>
        <v>0</v>
      </c>
      <c r="E1757" s="0" t="n">
        <f aca="true">INDIRECT("A"&amp;(J1756+6))</f>
        <v>0</v>
      </c>
      <c r="F1757" s="0" t="n">
        <f aca="true">INDIRECT("A"&amp;(J1756+7))</f>
        <v>0</v>
      </c>
      <c r="G1757" s="0" t="n">
        <f aca="true">INDIRECT("A"&amp;(J1756+8))</f>
        <v>0</v>
      </c>
      <c r="H1757" s="0" t="n">
        <f aca="true">INDIRECT("A"&amp;(J1756+9))</f>
        <v>0</v>
      </c>
      <c r="J1757" s="0" t="n">
        <f aca="false">J1756+5</f>
        <v>8781</v>
      </c>
    </row>
    <row r="1758" customFormat="false" ht="12.75" hidden="false" customHeight="false" outlineLevel="0" collapsed="false">
      <c r="D1758" s="1" t="n">
        <f aca="true">INDIRECT("A"&amp;(J1757+5))</f>
        <v>0</v>
      </c>
      <c r="E1758" s="0" t="n">
        <f aca="true">INDIRECT("A"&amp;(J1757+6))</f>
        <v>0</v>
      </c>
      <c r="F1758" s="0" t="n">
        <f aca="true">INDIRECT("A"&amp;(J1757+7))</f>
        <v>0</v>
      </c>
      <c r="G1758" s="0" t="n">
        <f aca="true">INDIRECT("A"&amp;(J1757+8))</f>
        <v>0</v>
      </c>
      <c r="H1758" s="0" t="n">
        <f aca="true">INDIRECT("A"&amp;(J1757+9))</f>
        <v>0</v>
      </c>
      <c r="J1758" s="0" t="n">
        <f aca="false">J1757+5</f>
        <v>8786</v>
      </c>
    </row>
    <row r="1759" customFormat="false" ht="12.75" hidden="false" customHeight="false" outlineLevel="0" collapsed="false">
      <c r="D1759" s="1" t="n">
        <f aca="true">INDIRECT("A"&amp;(J1758+5))</f>
        <v>0</v>
      </c>
      <c r="E1759" s="0" t="n">
        <f aca="true">INDIRECT("A"&amp;(J1758+6))</f>
        <v>0</v>
      </c>
      <c r="F1759" s="0" t="n">
        <f aca="true">INDIRECT("A"&amp;(J1758+7))</f>
        <v>0</v>
      </c>
      <c r="G1759" s="0" t="n">
        <f aca="true">INDIRECT("A"&amp;(J1758+8))</f>
        <v>0</v>
      </c>
      <c r="H1759" s="0" t="n">
        <f aca="true">INDIRECT("A"&amp;(J1758+9))</f>
        <v>0</v>
      </c>
      <c r="J1759" s="0" t="n">
        <f aca="false">J1758+5</f>
        <v>8791</v>
      </c>
    </row>
    <row r="1760" customFormat="false" ht="12.75" hidden="false" customHeight="false" outlineLevel="0" collapsed="false">
      <c r="D1760" s="1" t="n">
        <f aca="true">INDIRECT("A"&amp;(J1759+5))</f>
        <v>0</v>
      </c>
      <c r="E1760" s="0" t="n">
        <f aca="true">INDIRECT("A"&amp;(J1759+6))</f>
        <v>0</v>
      </c>
      <c r="F1760" s="0" t="n">
        <f aca="true">INDIRECT("A"&amp;(J1759+7))</f>
        <v>0</v>
      </c>
      <c r="G1760" s="0" t="n">
        <f aca="true">INDIRECT("A"&amp;(J1759+8))</f>
        <v>0</v>
      </c>
      <c r="H1760" s="0" t="n">
        <f aca="true">INDIRECT("A"&amp;(J1759+9))</f>
        <v>0</v>
      </c>
      <c r="J1760" s="0" t="n">
        <f aca="false">J1759+5</f>
        <v>8796</v>
      </c>
    </row>
    <row r="1761" customFormat="false" ht="12.75" hidden="false" customHeight="false" outlineLevel="0" collapsed="false">
      <c r="D1761" s="1" t="n">
        <f aca="true">INDIRECT("A"&amp;(J1760+5))</f>
        <v>0</v>
      </c>
      <c r="E1761" s="0" t="n">
        <f aca="true">INDIRECT("A"&amp;(J1760+6))</f>
        <v>0</v>
      </c>
      <c r="F1761" s="0" t="n">
        <f aca="true">INDIRECT("A"&amp;(J1760+7))</f>
        <v>0</v>
      </c>
      <c r="G1761" s="0" t="n">
        <f aca="true">INDIRECT("A"&amp;(J1760+8))</f>
        <v>0</v>
      </c>
      <c r="H1761" s="0" t="n">
        <f aca="true">INDIRECT("A"&amp;(J1760+9))</f>
        <v>0</v>
      </c>
      <c r="J1761" s="0" t="n">
        <f aca="false">J1760+5</f>
        <v>8801</v>
      </c>
    </row>
    <row r="1762" customFormat="false" ht="12.75" hidden="false" customHeight="false" outlineLevel="0" collapsed="false">
      <c r="D1762" s="1" t="n">
        <f aca="true">INDIRECT("A"&amp;(J1761+5))</f>
        <v>0</v>
      </c>
      <c r="E1762" s="0" t="n">
        <f aca="true">INDIRECT("A"&amp;(J1761+6))</f>
        <v>0</v>
      </c>
      <c r="F1762" s="0" t="n">
        <f aca="true">INDIRECT("A"&amp;(J1761+7))</f>
        <v>0</v>
      </c>
      <c r="G1762" s="0" t="n">
        <f aca="true">INDIRECT("A"&amp;(J1761+8))</f>
        <v>0</v>
      </c>
      <c r="H1762" s="0" t="n">
        <f aca="true">INDIRECT("A"&amp;(J1761+9))</f>
        <v>0</v>
      </c>
      <c r="J1762" s="0" t="n">
        <f aca="false">J1761+5</f>
        <v>8806</v>
      </c>
    </row>
    <row r="1763" customFormat="false" ht="12.75" hidden="false" customHeight="false" outlineLevel="0" collapsed="false">
      <c r="D1763" s="1" t="n">
        <f aca="true">INDIRECT("A"&amp;(J1762+5))</f>
        <v>0</v>
      </c>
      <c r="E1763" s="0" t="n">
        <f aca="true">INDIRECT("A"&amp;(J1762+6))</f>
        <v>0</v>
      </c>
      <c r="F1763" s="0" t="n">
        <f aca="true">INDIRECT("A"&amp;(J1762+7))</f>
        <v>0</v>
      </c>
      <c r="G1763" s="0" t="n">
        <f aca="true">INDIRECT("A"&amp;(J1762+8))</f>
        <v>0</v>
      </c>
      <c r="H1763" s="0" t="n">
        <f aca="true">INDIRECT("A"&amp;(J1762+9))</f>
        <v>0</v>
      </c>
      <c r="J1763" s="0" t="n">
        <f aca="false">J1762+5</f>
        <v>8811</v>
      </c>
    </row>
    <row r="1764" customFormat="false" ht="12.75" hidden="false" customHeight="false" outlineLevel="0" collapsed="false">
      <c r="D1764" s="1" t="n">
        <f aca="true">INDIRECT("A"&amp;(J1763+5))</f>
        <v>0</v>
      </c>
      <c r="E1764" s="0" t="n">
        <f aca="true">INDIRECT("A"&amp;(J1763+6))</f>
        <v>0</v>
      </c>
      <c r="F1764" s="0" t="n">
        <f aca="true">INDIRECT("A"&amp;(J1763+7))</f>
        <v>0</v>
      </c>
      <c r="G1764" s="0" t="n">
        <f aca="true">INDIRECT("A"&amp;(J1763+8))</f>
        <v>0</v>
      </c>
      <c r="H1764" s="0" t="n">
        <f aca="true">INDIRECT("A"&amp;(J1763+9))</f>
        <v>0</v>
      </c>
      <c r="J1764" s="0" t="n">
        <f aca="false">J1763+5</f>
        <v>8816</v>
      </c>
    </row>
    <row r="1765" customFormat="false" ht="12.75" hidden="false" customHeight="false" outlineLevel="0" collapsed="false">
      <c r="D1765" s="1" t="n">
        <f aca="true">INDIRECT("A"&amp;(J1764+5))</f>
        <v>0</v>
      </c>
      <c r="E1765" s="0" t="n">
        <f aca="true">INDIRECT("A"&amp;(J1764+6))</f>
        <v>0</v>
      </c>
      <c r="F1765" s="0" t="n">
        <f aca="true">INDIRECT("A"&amp;(J1764+7))</f>
        <v>0</v>
      </c>
      <c r="G1765" s="0" t="n">
        <f aca="true">INDIRECT("A"&amp;(J1764+8))</f>
        <v>0</v>
      </c>
      <c r="H1765" s="0" t="n">
        <f aca="true">INDIRECT("A"&amp;(J1764+9))</f>
        <v>0</v>
      </c>
      <c r="J1765" s="0" t="n">
        <f aca="false">J1764+5</f>
        <v>8821</v>
      </c>
    </row>
    <row r="1766" customFormat="false" ht="12.75" hidden="false" customHeight="false" outlineLevel="0" collapsed="false">
      <c r="D1766" s="1" t="n">
        <f aca="true">INDIRECT("A"&amp;(J1765+5))</f>
        <v>0</v>
      </c>
      <c r="E1766" s="0" t="n">
        <f aca="true">INDIRECT("A"&amp;(J1765+6))</f>
        <v>0</v>
      </c>
      <c r="F1766" s="0" t="n">
        <f aca="true">INDIRECT("A"&amp;(J1765+7))</f>
        <v>0</v>
      </c>
      <c r="G1766" s="0" t="n">
        <f aca="true">INDIRECT("A"&amp;(J1765+8))</f>
        <v>0</v>
      </c>
      <c r="H1766" s="0" t="n">
        <f aca="true">INDIRECT("A"&amp;(J1765+9))</f>
        <v>0</v>
      </c>
      <c r="J1766" s="0" t="n">
        <f aca="false">J1765+5</f>
        <v>8826</v>
      </c>
    </row>
    <row r="1767" customFormat="false" ht="12.75" hidden="false" customHeight="false" outlineLevel="0" collapsed="false">
      <c r="D1767" s="1" t="n">
        <f aca="true">INDIRECT("A"&amp;(J1766+5))</f>
        <v>0</v>
      </c>
      <c r="E1767" s="0" t="n">
        <f aca="true">INDIRECT("A"&amp;(J1766+6))</f>
        <v>0</v>
      </c>
      <c r="F1767" s="0" t="n">
        <f aca="true">INDIRECT("A"&amp;(J1766+7))</f>
        <v>0</v>
      </c>
      <c r="G1767" s="0" t="n">
        <f aca="true">INDIRECT("A"&amp;(J1766+8))</f>
        <v>0</v>
      </c>
      <c r="H1767" s="0" t="n">
        <f aca="true">INDIRECT("A"&amp;(J1766+9))</f>
        <v>0</v>
      </c>
      <c r="J1767" s="0" t="n">
        <f aca="false">J1766+5</f>
        <v>8831</v>
      </c>
    </row>
    <row r="1768" customFormat="false" ht="12.75" hidden="false" customHeight="false" outlineLevel="0" collapsed="false">
      <c r="D1768" s="1" t="n">
        <f aca="true">INDIRECT("A"&amp;(J1767+5))</f>
        <v>0</v>
      </c>
      <c r="E1768" s="0" t="n">
        <f aca="true">INDIRECT("A"&amp;(J1767+6))</f>
        <v>0</v>
      </c>
      <c r="F1768" s="0" t="n">
        <f aca="true">INDIRECT("A"&amp;(J1767+7))</f>
        <v>0</v>
      </c>
      <c r="G1768" s="0" t="n">
        <f aca="true">INDIRECT("A"&amp;(J1767+8))</f>
        <v>0</v>
      </c>
      <c r="H1768" s="0" t="n">
        <f aca="true">INDIRECT("A"&amp;(J1767+9))</f>
        <v>0</v>
      </c>
      <c r="J1768" s="0" t="n">
        <f aca="false">J1767+5</f>
        <v>8836</v>
      </c>
    </row>
    <row r="1769" customFormat="false" ht="12.75" hidden="false" customHeight="false" outlineLevel="0" collapsed="false">
      <c r="D1769" s="1" t="n">
        <f aca="true">INDIRECT("A"&amp;(J1768+5))</f>
        <v>0</v>
      </c>
      <c r="E1769" s="0" t="n">
        <f aca="true">INDIRECT("A"&amp;(J1768+6))</f>
        <v>0</v>
      </c>
      <c r="F1769" s="0" t="n">
        <f aca="true">INDIRECT("A"&amp;(J1768+7))</f>
        <v>0</v>
      </c>
      <c r="G1769" s="0" t="n">
        <f aca="true">INDIRECT("A"&amp;(J1768+8))</f>
        <v>0</v>
      </c>
      <c r="H1769" s="0" t="n">
        <f aca="true">INDIRECT("A"&amp;(J1768+9))</f>
        <v>0</v>
      </c>
      <c r="J1769" s="0" t="n">
        <f aca="false">J1768+5</f>
        <v>8841</v>
      </c>
    </row>
    <row r="1770" customFormat="false" ht="12.75" hidden="false" customHeight="false" outlineLevel="0" collapsed="false">
      <c r="D1770" s="1" t="n">
        <f aca="true">INDIRECT("A"&amp;(J1769+5))</f>
        <v>0</v>
      </c>
      <c r="E1770" s="0" t="n">
        <f aca="true">INDIRECT("A"&amp;(J1769+6))</f>
        <v>0</v>
      </c>
      <c r="F1770" s="0" t="n">
        <f aca="true">INDIRECT("A"&amp;(J1769+7))</f>
        <v>0</v>
      </c>
      <c r="G1770" s="0" t="n">
        <f aca="true">INDIRECT("A"&amp;(J1769+8))</f>
        <v>0</v>
      </c>
      <c r="H1770" s="0" t="n">
        <f aca="true">INDIRECT("A"&amp;(J1769+9))</f>
        <v>0</v>
      </c>
      <c r="J1770" s="0" t="n">
        <f aca="false">J1769+5</f>
        <v>8846</v>
      </c>
    </row>
    <row r="1771" customFormat="false" ht="12.75" hidden="false" customHeight="false" outlineLevel="0" collapsed="false">
      <c r="D1771" s="1" t="n">
        <f aca="true">INDIRECT("A"&amp;(J1770+5))</f>
        <v>0</v>
      </c>
      <c r="E1771" s="0" t="n">
        <f aca="true">INDIRECT("A"&amp;(J1770+6))</f>
        <v>0</v>
      </c>
      <c r="F1771" s="0" t="n">
        <f aca="true">INDIRECT("A"&amp;(J1770+7))</f>
        <v>0</v>
      </c>
      <c r="G1771" s="0" t="n">
        <f aca="true">INDIRECT("A"&amp;(J1770+8))</f>
        <v>0</v>
      </c>
      <c r="H1771" s="0" t="n">
        <f aca="true">INDIRECT("A"&amp;(J1770+9))</f>
        <v>0</v>
      </c>
      <c r="J1771" s="0" t="n">
        <f aca="false">J1770+5</f>
        <v>8851</v>
      </c>
    </row>
    <row r="1772" customFormat="false" ht="12.75" hidden="false" customHeight="false" outlineLevel="0" collapsed="false">
      <c r="D1772" s="1" t="n">
        <f aca="true">INDIRECT("A"&amp;(J1771+5))</f>
        <v>0</v>
      </c>
      <c r="E1772" s="0" t="n">
        <f aca="true">INDIRECT("A"&amp;(J1771+6))</f>
        <v>0</v>
      </c>
      <c r="F1772" s="0" t="n">
        <f aca="true">INDIRECT("A"&amp;(J1771+7))</f>
        <v>0</v>
      </c>
      <c r="G1772" s="0" t="n">
        <f aca="true">INDIRECT("A"&amp;(J1771+8))</f>
        <v>0</v>
      </c>
      <c r="H1772" s="0" t="n">
        <f aca="true">INDIRECT("A"&amp;(J1771+9))</f>
        <v>0</v>
      </c>
      <c r="J1772" s="0" t="n">
        <f aca="false">J1771+5</f>
        <v>8856</v>
      </c>
    </row>
    <row r="1773" customFormat="false" ht="12.75" hidden="false" customHeight="false" outlineLevel="0" collapsed="false">
      <c r="D1773" s="1" t="n">
        <f aca="true">INDIRECT("A"&amp;(J1772+5))</f>
        <v>0</v>
      </c>
      <c r="E1773" s="0" t="n">
        <f aca="true">INDIRECT("A"&amp;(J1772+6))</f>
        <v>0</v>
      </c>
      <c r="F1773" s="0" t="n">
        <f aca="true">INDIRECT("A"&amp;(J1772+7))</f>
        <v>0</v>
      </c>
      <c r="G1773" s="0" t="n">
        <f aca="true">INDIRECT("A"&amp;(J1772+8))</f>
        <v>0</v>
      </c>
      <c r="H1773" s="0" t="n">
        <f aca="true">INDIRECT("A"&amp;(J1772+9))</f>
        <v>0</v>
      </c>
      <c r="J1773" s="0" t="n">
        <f aca="false">J1772+5</f>
        <v>8861</v>
      </c>
    </row>
    <row r="1774" customFormat="false" ht="12.75" hidden="false" customHeight="false" outlineLevel="0" collapsed="false">
      <c r="D1774" s="1" t="n">
        <f aca="true">INDIRECT("A"&amp;(J1773+5))</f>
        <v>0</v>
      </c>
      <c r="E1774" s="0" t="n">
        <f aca="true">INDIRECT("A"&amp;(J1773+6))</f>
        <v>0</v>
      </c>
      <c r="F1774" s="0" t="n">
        <f aca="true">INDIRECT("A"&amp;(J1773+7))</f>
        <v>0</v>
      </c>
      <c r="G1774" s="0" t="n">
        <f aca="true">INDIRECT("A"&amp;(J1773+8))</f>
        <v>0</v>
      </c>
      <c r="H1774" s="0" t="n">
        <f aca="true">INDIRECT("A"&amp;(J1773+9))</f>
        <v>0</v>
      </c>
      <c r="J1774" s="0" t="n">
        <f aca="false">J1773+5</f>
        <v>8866</v>
      </c>
    </row>
    <row r="1775" customFormat="false" ht="12.75" hidden="false" customHeight="false" outlineLevel="0" collapsed="false">
      <c r="D1775" s="1" t="n">
        <f aca="true">INDIRECT("A"&amp;(J1774+5))</f>
        <v>0</v>
      </c>
      <c r="E1775" s="0" t="n">
        <f aca="true">INDIRECT("A"&amp;(J1774+6))</f>
        <v>0</v>
      </c>
      <c r="F1775" s="0" t="n">
        <f aca="true">INDIRECT("A"&amp;(J1774+7))</f>
        <v>0</v>
      </c>
      <c r="G1775" s="0" t="n">
        <f aca="true">INDIRECT("A"&amp;(J1774+8))</f>
        <v>0</v>
      </c>
      <c r="H1775" s="0" t="n">
        <f aca="true">INDIRECT("A"&amp;(J1774+9))</f>
        <v>0</v>
      </c>
      <c r="J1775" s="0" t="n">
        <f aca="false">J1774+5</f>
        <v>8871</v>
      </c>
    </row>
    <row r="1776" customFormat="false" ht="12.75" hidden="false" customHeight="false" outlineLevel="0" collapsed="false">
      <c r="D1776" s="1" t="n">
        <f aca="true">INDIRECT("A"&amp;(J1775+5))</f>
        <v>0</v>
      </c>
      <c r="E1776" s="0" t="n">
        <f aca="true">INDIRECT("A"&amp;(J1775+6))</f>
        <v>0</v>
      </c>
      <c r="F1776" s="0" t="n">
        <f aca="true">INDIRECT("A"&amp;(J1775+7))</f>
        <v>0</v>
      </c>
      <c r="G1776" s="0" t="n">
        <f aca="true">INDIRECT("A"&amp;(J1775+8))</f>
        <v>0</v>
      </c>
      <c r="H1776" s="0" t="n">
        <f aca="true">INDIRECT("A"&amp;(J1775+9))</f>
        <v>0</v>
      </c>
      <c r="J1776" s="0" t="n">
        <f aca="false">J1775+5</f>
        <v>8876</v>
      </c>
    </row>
    <row r="1777" customFormat="false" ht="12.75" hidden="false" customHeight="false" outlineLevel="0" collapsed="false">
      <c r="D1777" s="1" t="n">
        <f aca="true">INDIRECT("A"&amp;(J1776+5))</f>
        <v>0</v>
      </c>
      <c r="E1777" s="0" t="n">
        <f aca="true">INDIRECT("A"&amp;(J1776+6))</f>
        <v>0</v>
      </c>
      <c r="F1777" s="0" t="n">
        <f aca="true">INDIRECT("A"&amp;(J1776+7))</f>
        <v>0</v>
      </c>
      <c r="G1777" s="0" t="n">
        <f aca="true">INDIRECT("A"&amp;(J1776+8))</f>
        <v>0</v>
      </c>
      <c r="H1777" s="0" t="n">
        <f aca="true">INDIRECT("A"&amp;(J1776+9))</f>
        <v>0</v>
      </c>
      <c r="J1777" s="0" t="n">
        <f aca="false">J1776+5</f>
        <v>8881</v>
      </c>
    </row>
    <row r="1778" customFormat="false" ht="12.75" hidden="false" customHeight="false" outlineLevel="0" collapsed="false">
      <c r="D1778" s="1" t="n">
        <f aca="true">INDIRECT("A"&amp;(J1777+5))</f>
        <v>0</v>
      </c>
      <c r="E1778" s="0" t="n">
        <f aca="true">INDIRECT("A"&amp;(J1777+6))</f>
        <v>0</v>
      </c>
      <c r="F1778" s="0" t="n">
        <f aca="true">INDIRECT("A"&amp;(J1777+7))</f>
        <v>0</v>
      </c>
      <c r="G1778" s="0" t="n">
        <f aca="true">INDIRECT("A"&amp;(J1777+8))</f>
        <v>0</v>
      </c>
      <c r="H1778" s="0" t="n">
        <f aca="true">INDIRECT("A"&amp;(J1777+9))</f>
        <v>0</v>
      </c>
      <c r="J1778" s="0" t="n">
        <f aca="false">J1777+5</f>
        <v>8886</v>
      </c>
    </row>
    <row r="1779" customFormat="false" ht="12.75" hidden="false" customHeight="false" outlineLevel="0" collapsed="false">
      <c r="D1779" s="1" t="n">
        <f aca="true">INDIRECT("A"&amp;(J1778+5))</f>
        <v>0</v>
      </c>
      <c r="E1779" s="0" t="n">
        <f aca="true">INDIRECT("A"&amp;(J1778+6))</f>
        <v>0</v>
      </c>
      <c r="F1779" s="0" t="n">
        <f aca="true">INDIRECT("A"&amp;(J1778+7))</f>
        <v>0</v>
      </c>
      <c r="G1779" s="0" t="n">
        <f aca="true">INDIRECT("A"&amp;(J1778+8))</f>
        <v>0</v>
      </c>
      <c r="H1779" s="0" t="n">
        <f aca="true">INDIRECT("A"&amp;(J1778+9))</f>
        <v>0</v>
      </c>
      <c r="J1779" s="0" t="n">
        <f aca="false">J1778+5</f>
        <v>8891</v>
      </c>
    </row>
    <row r="1780" customFormat="false" ht="12.75" hidden="false" customHeight="false" outlineLevel="0" collapsed="false">
      <c r="D1780" s="1" t="n">
        <f aca="true">INDIRECT("A"&amp;(J1779+5))</f>
        <v>0</v>
      </c>
      <c r="E1780" s="0" t="n">
        <f aca="true">INDIRECT("A"&amp;(J1779+6))</f>
        <v>0</v>
      </c>
      <c r="F1780" s="0" t="n">
        <f aca="true">INDIRECT("A"&amp;(J1779+7))</f>
        <v>0</v>
      </c>
      <c r="G1780" s="0" t="n">
        <f aca="true">INDIRECT("A"&amp;(J1779+8))</f>
        <v>0</v>
      </c>
      <c r="H1780" s="0" t="n">
        <f aca="true">INDIRECT("A"&amp;(J1779+9))</f>
        <v>0</v>
      </c>
      <c r="J1780" s="0" t="n">
        <f aca="false">J1779+5</f>
        <v>8896</v>
      </c>
    </row>
    <row r="1781" customFormat="false" ht="12.75" hidden="false" customHeight="false" outlineLevel="0" collapsed="false">
      <c r="D1781" s="1" t="n">
        <f aca="true">INDIRECT("A"&amp;(J1780+5))</f>
        <v>0</v>
      </c>
      <c r="E1781" s="0" t="n">
        <f aca="true">INDIRECT("A"&amp;(J1780+6))</f>
        <v>0</v>
      </c>
      <c r="F1781" s="0" t="n">
        <f aca="true">INDIRECT("A"&amp;(J1780+7))</f>
        <v>0</v>
      </c>
      <c r="G1781" s="0" t="n">
        <f aca="true">INDIRECT("A"&amp;(J1780+8))</f>
        <v>0</v>
      </c>
      <c r="H1781" s="0" t="n">
        <f aca="true">INDIRECT("A"&amp;(J1780+9))</f>
        <v>0</v>
      </c>
      <c r="J1781" s="0" t="n">
        <f aca="false">J1780+5</f>
        <v>8901</v>
      </c>
    </row>
    <row r="1782" customFormat="false" ht="12.75" hidden="false" customHeight="false" outlineLevel="0" collapsed="false">
      <c r="D1782" s="1" t="n">
        <f aca="true">INDIRECT("A"&amp;(J1781+5))</f>
        <v>0</v>
      </c>
      <c r="E1782" s="0" t="n">
        <f aca="true">INDIRECT("A"&amp;(J1781+6))</f>
        <v>0</v>
      </c>
      <c r="F1782" s="0" t="n">
        <f aca="true">INDIRECT("A"&amp;(J1781+7))</f>
        <v>0</v>
      </c>
      <c r="G1782" s="0" t="n">
        <f aca="true">INDIRECT("A"&amp;(J1781+8))</f>
        <v>0</v>
      </c>
      <c r="H1782" s="0" t="n">
        <f aca="true">INDIRECT("A"&amp;(J1781+9))</f>
        <v>0</v>
      </c>
      <c r="J1782" s="0" t="n">
        <f aca="false">J1781+5</f>
        <v>8906</v>
      </c>
    </row>
    <row r="1783" customFormat="false" ht="12.75" hidden="false" customHeight="false" outlineLevel="0" collapsed="false">
      <c r="D1783" s="1" t="n">
        <f aca="true">INDIRECT("A"&amp;(J1782+5))</f>
        <v>0</v>
      </c>
      <c r="E1783" s="0" t="n">
        <f aca="true">INDIRECT("A"&amp;(J1782+6))</f>
        <v>0</v>
      </c>
      <c r="F1783" s="0" t="n">
        <f aca="true">INDIRECT("A"&amp;(J1782+7))</f>
        <v>0</v>
      </c>
      <c r="G1783" s="0" t="n">
        <f aca="true">INDIRECT("A"&amp;(J1782+8))</f>
        <v>0</v>
      </c>
      <c r="H1783" s="0" t="n">
        <f aca="true">INDIRECT("A"&amp;(J1782+9))</f>
        <v>0</v>
      </c>
      <c r="J1783" s="0" t="n">
        <f aca="false">J1782+5</f>
        <v>8911</v>
      </c>
    </row>
    <row r="1784" customFormat="false" ht="12.75" hidden="false" customHeight="false" outlineLevel="0" collapsed="false">
      <c r="D1784" s="1" t="n">
        <f aca="true">INDIRECT("A"&amp;(J1783+5))</f>
        <v>0</v>
      </c>
      <c r="E1784" s="0" t="n">
        <f aca="true">INDIRECT("A"&amp;(J1783+6))</f>
        <v>0</v>
      </c>
      <c r="F1784" s="0" t="n">
        <f aca="true">INDIRECT("A"&amp;(J1783+7))</f>
        <v>0</v>
      </c>
      <c r="G1784" s="0" t="n">
        <f aca="true">INDIRECT("A"&amp;(J1783+8))</f>
        <v>0</v>
      </c>
      <c r="H1784" s="0" t="n">
        <f aca="true">INDIRECT("A"&amp;(J1783+9))</f>
        <v>0</v>
      </c>
      <c r="J1784" s="0" t="n">
        <f aca="false">J1783+5</f>
        <v>8916</v>
      </c>
    </row>
    <row r="1785" customFormat="false" ht="12.75" hidden="false" customHeight="false" outlineLevel="0" collapsed="false">
      <c r="D1785" s="1" t="n">
        <f aca="true">INDIRECT("A"&amp;(J1784+5))</f>
        <v>0</v>
      </c>
      <c r="E1785" s="0" t="n">
        <f aca="true">INDIRECT("A"&amp;(J1784+6))</f>
        <v>0</v>
      </c>
      <c r="F1785" s="0" t="n">
        <f aca="true">INDIRECT("A"&amp;(J1784+7))</f>
        <v>0</v>
      </c>
      <c r="G1785" s="0" t="n">
        <f aca="true">INDIRECT("A"&amp;(J1784+8))</f>
        <v>0</v>
      </c>
      <c r="H1785" s="0" t="n">
        <f aca="true">INDIRECT("A"&amp;(J1784+9))</f>
        <v>0</v>
      </c>
      <c r="J1785" s="0" t="n">
        <f aca="false">J1784+5</f>
        <v>8921</v>
      </c>
    </row>
    <row r="1786" customFormat="false" ht="12.75" hidden="false" customHeight="false" outlineLevel="0" collapsed="false">
      <c r="D1786" s="1" t="n">
        <f aca="true">INDIRECT("A"&amp;(J1785+5))</f>
        <v>0</v>
      </c>
      <c r="E1786" s="0" t="n">
        <f aca="true">INDIRECT("A"&amp;(J1785+6))</f>
        <v>0</v>
      </c>
      <c r="F1786" s="0" t="n">
        <f aca="true">INDIRECT("A"&amp;(J1785+7))</f>
        <v>0</v>
      </c>
      <c r="G1786" s="0" t="n">
        <f aca="true">INDIRECT("A"&amp;(J1785+8))</f>
        <v>0</v>
      </c>
      <c r="H1786" s="0" t="n">
        <f aca="true">INDIRECT("A"&amp;(J1785+9))</f>
        <v>0</v>
      </c>
      <c r="J1786" s="0" t="n">
        <f aca="false">J1785+5</f>
        <v>8926</v>
      </c>
    </row>
    <row r="1787" customFormat="false" ht="12.75" hidden="false" customHeight="false" outlineLevel="0" collapsed="false">
      <c r="D1787" s="1" t="n">
        <f aca="true">INDIRECT("A"&amp;(J1786+5))</f>
        <v>0</v>
      </c>
      <c r="E1787" s="0" t="n">
        <f aca="true">INDIRECT("A"&amp;(J1786+6))</f>
        <v>0</v>
      </c>
      <c r="F1787" s="0" t="n">
        <f aca="true">INDIRECT("A"&amp;(J1786+7))</f>
        <v>0</v>
      </c>
      <c r="G1787" s="0" t="n">
        <f aca="true">INDIRECT("A"&amp;(J1786+8))</f>
        <v>0</v>
      </c>
      <c r="H1787" s="0" t="n">
        <f aca="true">INDIRECT("A"&amp;(J1786+9))</f>
        <v>0</v>
      </c>
      <c r="J1787" s="0" t="n">
        <f aca="false">J1786+5</f>
        <v>8931</v>
      </c>
    </row>
    <row r="1788" customFormat="false" ht="12.75" hidden="false" customHeight="false" outlineLevel="0" collapsed="false">
      <c r="D1788" s="1" t="n">
        <f aca="true">INDIRECT("A"&amp;(J1787+5))</f>
        <v>0</v>
      </c>
      <c r="E1788" s="0" t="n">
        <f aca="true">INDIRECT("A"&amp;(J1787+6))</f>
        <v>0</v>
      </c>
      <c r="F1788" s="0" t="n">
        <f aca="true">INDIRECT("A"&amp;(J1787+7))</f>
        <v>0</v>
      </c>
      <c r="G1788" s="0" t="n">
        <f aca="true">INDIRECT("A"&amp;(J1787+8))</f>
        <v>0</v>
      </c>
      <c r="H1788" s="0" t="n">
        <f aca="true">INDIRECT("A"&amp;(J1787+9))</f>
        <v>0</v>
      </c>
      <c r="J1788" s="0" t="n">
        <f aca="false">J1787+5</f>
        <v>8936</v>
      </c>
    </row>
    <row r="1789" customFormat="false" ht="12.75" hidden="false" customHeight="false" outlineLevel="0" collapsed="false">
      <c r="D1789" s="1" t="n">
        <f aca="true">INDIRECT("A"&amp;(J1788+5))</f>
        <v>0</v>
      </c>
      <c r="E1789" s="0" t="n">
        <f aca="true">INDIRECT("A"&amp;(J1788+6))</f>
        <v>0</v>
      </c>
      <c r="F1789" s="0" t="n">
        <f aca="true">INDIRECT("A"&amp;(J1788+7))</f>
        <v>0</v>
      </c>
      <c r="G1789" s="0" t="n">
        <f aca="true">INDIRECT("A"&amp;(J1788+8))</f>
        <v>0</v>
      </c>
      <c r="H1789" s="0" t="n">
        <f aca="true">INDIRECT("A"&amp;(J1788+9))</f>
        <v>0</v>
      </c>
      <c r="J1789" s="0" t="n">
        <f aca="false">J1788+5</f>
        <v>8941</v>
      </c>
    </row>
    <row r="1790" customFormat="false" ht="12.75" hidden="false" customHeight="false" outlineLevel="0" collapsed="false">
      <c r="D1790" s="1" t="n">
        <f aca="true">INDIRECT("A"&amp;(J1789+5))</f>
        <v>0</v>
      </c>
      <c r="E1790" s="0" t="n">
        <f aca="true">INDIRECT("A"&amp;(J1789+6))</f>
        <v>0</v>
      </c>
      <c r="F1790" s="0" t="n">
        <f aca="true">INDIRECT("A"&amp;(J1789+7))</f>
        <v>0</v>
      </c>
      <c r="G1790" s="0" t="n">
        <f aca="true">INDIRECT("A"&amp;(J1789+8))</f>
        <v>0</v>
      </c>
      <c r="H1790" s="0" t="n">
        <f aca="true">INDIRECT("A"&amp;(J1789+9))</f>
        <v>0</v>
      </c>
      <c r="J1790" s="0" t="n">
        <f aca="false">J1789+5</f>
        <v>8946</v>
      </c>
    </row>
    <row r="1791" customFormat="false" ht="12.75" hidden="false" customHeight="false" outlineLevel="0" collapsed="false">
      <c r="D1791" s="1" t="n">
        <f aca="true">INDIRECT("A"&amp;(J1790+5))</f>
        <v>0</v>
      </c>
      <c r="E1791" s="0" t="n">
        <f aca="true">INDIRECT("A"&amp;(J1790+6))</f>
        <v>0</v>
      </c>
      <c r="F1791" s="0" t="n">
        <f aca="true">INDIRECT("A"&amp;(J1790+7))</f>
        <v>0</v>
      </c>
      <c r="G1791" s="0" t="n">
        <f aca="true">INDIRECT("A"&amp;(J1790+8))</f>
        <v>0</v>
      </c>
      <c r="H1791" s="0" t="n">
        <f aca="true">INDIRECT("A"&amp;(J1790+9))</f>
        <v>0</v>
      </c>
      <c r="J1791" s="0" t="n">
        <f aca="false">J1790+5</f>
        <v>8951</v>
      </c>
    </row>
    <row r="1792" customFormat="false" ht="12.75" hidden="false" customHeight="false" outlineLevel="0" collapsed="false">
      <c r="D1792" s="1" t="n">
        <f aca="true">INDIRECT("A"&amp;(J1791+5))</f>
        <v>0</v>
      </c>
      <c r="E1792" s="0" t="n">
        <f aca="true">INDIRECT("A"&amp;(J1791+6))</f>
        <v>0</v>
      </c>
      <c r="F1792" s="0" t="n">
        <f aca="true">INDIRECT("A"&amp;(J1791+7))</f>
        <v>0</v>
      </c>
      <c r="G1792" s="0" t="n">
        <f aca="true">INDIRECT("A"&amp;(J1791+8))</f>
        <v>0</v>
      </c>
      <c r="H1792" s="0" t="n">
        <f aca="true">INDIRECT("A"&amp;(J1791+9))</f>
        <v>0</v>
      </c>
      <c r="J1792" s="0" t="n">
        <f aca="false">J1791+5</f>
        <v>8956</v>
      </c>
    </row>
    <row r="1793" customFormat="false" ht="12.75" hidden="false" customHeight="false" outlineLevel="0" collapsed="false">
      <c r="D1793" s="1" t="n">
        <f aca="true">INDIRECT("A"&amp;(J1792+5))</f>
        <v>0</v>
      </c>
      <c r="E1793" s="0" t="n">
        <f aca="true">INDIRECT("A"&amp;(J1792+6))</f>
        <v>0</v>
      </c>
      <c r="F1793" s="0" t="n">
        <f aca="true">INDIRECT("A"&amp;(J1792+7))</f>
        <v>0</v>
      </c>
      <c r="G1793" s="0" t="n">
        <f aca="true">INDIRECT("A"&amp;(J1792+8))</f>
        <v>0</v>
      </c>
      <c r="H1793" s="0" t="n">
        <f aca="true">INDIRECT("A"&amp;(J1792+9))</f>
        <v>0</v>
      </c>
      <c r="J1793" s="0" t="n">
        <f aca="false">J1792+5</f>
        <v>8961</v>
      </c>
    </row>
    <row r="1794" customFormat="false" ht="12.75" hidden="false" customHeight="false" outlineLevel="0" collapsed="false">
      <c r="D1794" s="1" t="n">
        <f aca="true">INDIRECT("A"&amp;(J1793+5))</f>
        <v>0</v>
      </c>
      <c r="E1794" s="0" t="n">
        <f aca="true">INDIRECT("A"&amp;(J1793+6))</f>
        <v>0</v>
      </c>
      <c r="F1794" s="0" t="n">
        <f aca="true">INDIRECT("A"&amp;(J1793+7))</f>
        <v>0</v>
      </c>
      <c r="G1794" s="0" t="n">
        <f aca="true">INDIRECT("A"&amp;(J1793+8))</f>
        <v>0</v>
      </c>
      <c r="H1794" s="0" t="n">
        <f aca="true">INDIRECT("A"&amp;(J1793+9))</f>
        <v>0</v>
      </c>
      <c r="J1794" s="0" t="n">
        <f aca="false">J1793+5</f>
        <v>8966</v>
      </c>
    </row>
    <row r="1795" customFormat="false" ht="12.75" hidden="false" customHeight="false" outlineLevel="0" collapsed="false">
      <c r="D1795" s="1" t="n">
        <f aca="true">INDIRECT("A"&amp;(J1794+5))</f>
        <v>0</v>
      </c>
      <c r="E1795" s="0" t="n">
        <f aca="true">INDIRECT("A"&amp;(J1794+6))</f>
        <v>0</v>
      </c>
      <c r="F1795" s="0" t="n">
        <f aca="true">INDIRECT("A"&amp;(J1794+7))</f>
        <v>0</v>
      </c>
      <c r="G1795" s="0" t="n">
        <f aca="true">INDIRECT("A"&amp;(J1794+8))</f>
        <v>0</v>
      </c>
      <c r="H1795" s="0" t="n">
        <f aca="true">INDIRECT("A"&amp;(J1794+9))</f>
        <v>0</v>
      </c>
      <c r="J1795" s="0" t="n">
        <f aca="false">J1794+5</f>
        <v>8971</v>
      </c>
    </row>
    <row r="1796" customFormat="false" ht="12.75" hidden="false" customHeight="false" outlineLevel="0" collapsed="false">
      <c r="D1796" s="1" t="n">
        <f aca="true">INDIRECT("A"&amp;(J1795+5))</f>
        <v>0</v>
      </c>
      <c r="E1796" s="0" t="n">
        <f aca="true">INDIRECT("A"&amp;(J1795+6))</f>
        <v>0</v>
      </c>
      <c r="F1796" s="0" t="n">
        <f aca="true">INDIRECT("A"&amp;(J1795+7))</f>
        <v>0</v>
      </c>
      <c r="G1796" s="0" t="n">
        <f aca="true">INDIRECT("A"&amp;(J1795+8))</f>
        <v>0</v>
      </c>
      <c r="H1796" s="0" t="n">
        <f aca="true">INDIRECT("A"&amp;(J1795+9))</f>
        <v>0</v>
      </c>
      <c r="J1796" s="0" t="n">
        <f aca="false">J1795+5</f>
        <v>8976</v>
      </c>
    </row>
    <row r="1797" customFormat="false" ht="12.75" hidden="false" customHeight="false" outlineLevel="0" collapsed="false">
      <c r="D1797" s="1" t="n">
        <f aca="true">INDIRECT("A"&amp;(J1796+5))</f>
        <v>0</v>
      </c>
      <c r="E1797" s="0" t="n">
        <f aca="true">INDIRECT("A"&amp;(J1796+6))</f>
        <v>0</v>
      </c>
      <c r="F1797" s="0" t="n">
        <f aca="true">INDIRECT("A"&amp;(J1796+7))</f>
        <v>0</v>
      </c>
      <c r="G1797" s="0" t="n">
        <f aca="true">INDIRECT("A"&amp;(J1796+8))</f>
        <v>0</v>
      </c>
      <c r="H1797" s="0" t="n">
        <f aca="true">INDIRECT("A"&amp;(J1796+9))</f>
        <v>0</v>
      </c>
      <c r="J1797" s="0" t="n">
        <f aca="false">J1796+5</f>
        <v>8981</v>
      </c>
    </row>
    <row r="1798" customFormat="false" ht="12.75" hidden="false" customHeight="false" outlineLevel="0" collapsed="false">
      <c r="D1798" s="1" t="n">
        <f aca="true">INDIRECT("A"&amp;(J1797+5))</f>
        <v>0</v>
      </c>
      <c r="E1798" s="0" t="n">
        <f aca="true">INDIRECT("A"&amp;(J1797+6))</f>
        <v>0</v>
      </c>
      <c r="F1798" s="0" t="n">
        <f aca="true">INDIRECT("A"&amp;(J1797+7))</f>
        <v>0</v>
      </c>
      <c r="G1798" s="0" t="n">
        <f aca="true">INDIRECT("A"&amp;(J1797+8))</f>
        <v>0</v>
      </c>
      <c r="H1798" s="0" t="n">
        <f aca="true">INDIRECT("A"&amp;(J1797+9))</f>
        <v>0</v>
      </c>
      <c r="J1798" s="0" t="n">
        <f aca="false">J1797+5</f>
        <v>8986</v>
      </c>
    </row>
    <row r="1799" customFormat="false" ht="12.75" hidden="false" customHeight="false" outlineLevel="0" collapsed="false">
      <c r="D1799" s="1" t="n">
        <f aca="true">INDIRECT("A"&amp;(J1798+5))</f>
        <v>0</v>
      </c>
      <c r="E1799" s="0" t="n">
        <f aca="true">INDIRECT("A"&amp;(J1798+6))</f>
        <v>0</v>
      </c>
      <c r="F1799" s="0" t="n">
        <f aca="true">INDIRECT("A"&amp;(J1798+7))</f>
        <v>0</v>
      </c>
      <c r="G1799" s="0" t="n">
        <f aca="true">INDIRECT("A"&amp;(J1798+8))</f>
        <v>0</v>
      </c>
      <c r="H1799" s="0" t="n">
        <f aca="true">INDIRECT("A"&amp;(J1798+9))</f>
        <v>0</v>
      </c>
      <c r="J1799" s="0" t="n">
        <f aca="false">J1798+5</f>
        <v>8991</v>
      </c>
    </row>
    <row r="1800" customFormat="false" ht="12.75" hidden="false" customHeight="false" outlineLevel="0" collapsed="false">
      <c r="D1800" s="1" t="n">
        <f aca="true">INDIRECT("A"&amp;(J1799+5))</f>
        <v>0</v>
      </c>
      <c r="E1800" s="0" t="n">
        <f aca="true">INDIRECT("A"&amp;(J1799+6))</f>
        <v>0</v>
      </c>
      <c r="F1800" s="0" t="n">
        <f aca="true">INDIRECT("A"&amp;(J1799+7))</f>
        <v>0</v>
      </c>
      <c r="G1800" s="0" t="n">
        <f aca="true">INDIRECT("A"&amp;(J1799+8))</f>
        <v>0</v>
      </c>
      <c r="H1800" s="0" t="n">
        <f aca="true">INDIRECT("A"&amp;(J1799+9))</f>
        <v>0</v>
      </c>
      <c r="J1800" s="0" t="n">
        <f aca="false">J1799+5</f>
        <v>8996</v>
      </c>
    </row>
    <row r="1801" customFormat="false" ht="12.75" hidden="false" customHeight="false" outlineLevel="0" collapsed="false">
      <c r="D1801" s="1" t="n">
        <f aca="true">INDIRECT("A"&amp;(J1800+5))</f>
        <v>0</v>
      </c>
      <c r="E1801" s="0" t="n">
        <f aca="true">INDIRECT("A"&amp;(J1800+6))</f>
        <v>0</v>
      </c>
      <c r="F1801" s="0" t="n">
        <f aca="true">INDIRECT("A"&amp;(J1800+7))</f>
        <v>0</v>
      </c>
      <c r="G1801" s="0" t="n">
        <f aca="true">INDIRECT("A"&amp;(J1800+8))</f>
        <v>0</v>
      </c>
      <c r="H1801" s="0" t="n">
        <f aca="true">INDIRECT("A"&amp;(J1800+9))</f>
        <v>0</v>
      </c>
      <c r="J1801" s="0" t="n">
        <f aca="false">J1800+5</f>
        <v>9001</v>
      </c>
    </row>
    <row r="1802" customFormat="false" ht="12.75" hidden="false" customHeight="false" outlineLevel="0" collapsed="false">
      <c r="D1802" s="1" t="n">
        <f aca="true">INDIRECT("A"&amp;(J1801+5))</f>
        <v>0</v>
      </c>
      <c r="E1802" s="0" t="n">
        <f aca="true">INDIRECT("A"&amp;(J1801+6))</f>
        <v>0</v>
      </c>
      <c r="F1802" s="0" t="n">
        <f aca="true">INDIRECT("A"&amp;(J1801+7))</f>
        <v>0</v>
      </c>
      <c r="G1802" s="0" t="n">
        <f aca="true">INDIRECT("A"&amp;(J1801+8))</f>
        <v>0</v>
      </c>
      <c r="H1802" s="0" t="n">
        <f aca="true">INDIRECT("A"&amp;(J1801+9))</f>
        <v>0</v>
      </c>
      <c r="J1802" s="0" t="n">
        <f aca="false">J1801+5</f>
        <v>9006</v>
      </c>
    </row>
    <row r="1803" customFormat="false" ht="12.75" hidden="false" customHeight="false" outlineLevel="0" collapsed="false">
      <c r="D1803" s="1" t="n">
        <f aca="true">INDIRECT("A"&amp;(J1802+5))</f>
        <v>0</v>
      </c>
      <c r="E1803" s="0" t="n">
        <f aca="true">INDIRECT("A"&amp;(J1802+6))</f>
        <v>0</v>
      </c>
      <c r="F1803" s="0" t="n">
        <f aca="true">INDIRECT("A"&amp;(J1802+7))</f>
        <v>0</v>
      </c>
      <c r="G1803" s="0" t="n">
        <f aca="true">INDIRECT("A"&amp;(J1802+8))</f>
        <v>0</v>
      </c>
      <c r="H1803" s="0" t="n">
        <f aca="true">INDIRECT("A"&amp;(J1802+9))</f>
        <v>0</v>
      </c>
      <c r="J1803" s="0" t="n">
        <f aca="false">J1802+5</f>
        <v>9011</v>
      </c>
    </row>
    <row r="1804" customFormat="false" ht="12.75" hidden="false" customHeight="false" outlineLevel="0" collapsed="false">
      <c r="D1804" s="1" t="n">
        <f aca="true">INDIRECT("A"&amp;(J1803+5))</f>
        <v>0</v>
      </c>
      <c r="E1804" s="0" t="n">
        <f aca="true">INDIRECT("A"&amp;(J1803+6))</f>
        <v>0</v>
      </c>
      <c r="F1804" s="0" t="n">
        <f aca="true">INDIRECT("A"&amp;(J1803+7))</f>
        <v>0</v>
      </c>
      <c r="G1804" s="0" t="n">
        <f aca="true">INDIRECT("A"&amp;(J1803+8))</f>
        <v>0</v>
      </c>
      <c r="H1804" s="0" t="n">
        <f aca="true">INDIRECT("A"&amp;(J1803+9))</f>
        <v>0</v>
      </c>
      <c r="J1804" s="0" t="n">
        <f aca="false">J1803+5</f>
        <v>9016</v>
      </c>
    </row>
    <row r="1805" customFormat="false" ht="12.75" hidden="false" customHeight="false" outlineLevel="0" collapsed="false">
      <c r="D1805" s="1" t="n">
        <f aca="true">INDIRECT("A"&amp;(J1804+5))</f>
        <v>0</v>
      </c>
      <c r="E1805" s="0" t="n">
        <f aca="true">INDIRECT("A"&amp;(J1804+6))</f>
        <v>0</v>
      </c>
      <c r="F1805" s="0" t="n">
        <f aca="true">INDIRECT("A"&amp;(J1804+7))</f>
        <v>0</v>
      </c>
      <c r="G1805" s="0" t="n">
        <f aca="true">INDIRECT("A"&amp;(J1804+8))</f>
        <v>0</v>
      </c>
      <c r="H1805" s="0" t="n">
        <f aca="true">INDIRECT("A"&amp;(J1804+9))</f>
        <v>0</v>
      </c>
      <c r="J1805" s="0" t="n">
        <f aca="false">J1804+5</f>
        <v>9021</v>
      </c>
    </row>
    <row r="1806" customFormat="false" ht="12.75" hidden="false" customHeight="false" outlineLevel="0" collapsed="false">
      <c r="D1806" s="1" t="n">
        <f aca="true">INDIRECT("A"&amp;(J1805+5))</f>
        <v>0</v>
      </c>
      <c r="E1806" s="0" t="n">
        <f aca="true">INDIRECT("A"&amp;(J1805+6))</f>
        <v>0</v>
      </c>
      <c r="F1806" s="0" t="n">
        <f aca="true">INDIRECT("A"&amp;(J1805+7))</f>
        <v>0</v>
      </c>
      <c r="G1806" s="0" t="n">
        <f aca="true">INDIRECT("A"&amp;(J1805+8))</f>
        <v>0</v>
      </c>
      <c r="H1806" s="0" t="n">
        <f aca="true">INDIRECT("A"&amp;(J1805+9))</f>
        <v>0</v>
      </c>
      <c r="J1806" s="0" t="n">
        <f aca="false">J1805+5</f>
        <v>9026</v>
      </c>
    </row>
    <row r="1807" customFormat="false" ht="12.75" hidden="false" customHeight="false" outlineLevel="0" collapsed="false">
      <c r="D1807" s="1" t="n">
        <f aca="true">INDIRECT("A"&amp;(J1806+5))</f>
        <v>0</v>
      </c>
      <c r="E1807" s="0" t="n">
        <f aca="true">INDIRECT("A"&amp;(J1806+6))</f>
        <v>0</v>
      </c>
      <c r="F1807" s="0" t="n">
        <f aca="true">INDIRECT("A"&amp;(J1806+7))</f>
        <v>0</v>
      </c>
      <c r="G1807" s="0" t="n">
        <f aca="true">INDIRECT("A"&amp;(J1806+8))</f>
        <v>0</v>
      </c>
      <c r="H1807" s="0" t="n">
        <f aca="true">INDIRECT("A"&amp;(J1806+9))</f>
        <v>0</v>
      </c>
      <c r="J1807" s="0" t="n">
        <f aca="false">J1806+5</f>
        <v>9031</v>
      </c>
    </row>
    <row r="1808" customFormat="false" ht="12.75" hidden="false" customHeight="false" outlineLevel="0" collapsed="false">
      <c r="D1808" s="1" t="n">
        <f aca="true">INDIRECT("A"&amp;(J1807+5))</f>
        <v>0</v>
      </c>
      <c r="E1808" s="0" t="n">
        <f aca="true">INDIRECT("A"&amp;(J1807+6))</f>
        <v>0</v>
      </c>
      <c r="F1808" s="0" t="n">
        <f aca="true">INDIRECT("A"&amp;(J1807+7))</f>
        <v>0</v>
      </c>
      <c r="G1808" s="0" t="n">
        <f aca="true">INDIRECT("A"&amp;(J1807+8))</f>
        <v>0</v>
      </c>
      <c r="H1808" s="0" t="n">
        <f aca="true">INDIRECT("A"&amp;(J1807+9))</f>
        <v>0</v>
      </c>
      <c r="J1808" s="0" t="n">
        <f aca="false">J1807+5</f>
        <v>9036</v>
      </c>
    </row>
    <row r="1809" customFormat="false" ht="12.75" hidden="false" customHeight="false" outlineLevel="0" collapsed="false">
      <c r="D1809" s="1" t="n">
        <f aca="true">INDIRECT("A"&amp;(J1808+5))</f>
        <v>0</v>
      </c>
      <c r="E1809" s="0" t="n">
        <f aca="true">INDIRECT("A"&amp;(J1808+6))</f>
        <v>0</v>
      </c>
      <c r="F1809" s="0" t="n">
        <f aca="true">INDIRECT("A"&amp;(J1808+7))</f>
        <v>0</v>
      </c>
      <c r="G1809" s="0" t="n">
        <f aca="true">INDIRECT("A"&amp;(J1808+8))</f>
        <v>0</v>
      </c>
      <c r="H1809" s="0" t="n">
        <f aca="true">INDIRECT("A"&amp;(J1808+9))</f>
        <v>0</v>
      </c>
      <c r="J1809" s="0" t="n">
        <f aca="false">J1808+5</f>
        <v>9041</v>
      </c>
    </row>
    <row r="1810" customFormat="false" ht="12.75" hidden="false" customHeight="false" outlineLevel="0" collapsed="false">
      <c r="D1810" s="1" t="n">
        <f aca="true">INDIRECT("A"&amp;(J1809+5))</f>
        <v>0</v>
      </c>
      <c r="E1810" s="0" t="n">
        <f aca="true">INDIRECT("A"&amp;(J1809+6))</f>
        <v>0</v>
      </c>
      <c r="F1810" s="0" t="n">
        <f aca="true">INDIRECT("A"&amp;(J1809+7))</f>
        <v>0</v>
      </c>
      <c r="G1810" s="0" t="n">
        <f aca="true">INDIRECT("A"&amp;(J1809+8))</f>
        <v>0</v>
      </c>
      <c r="H1810" s="0" t="n">
        <f aca="true">INDIRECT("A"&amp;(J1809+9))</f>
        <v>0</v>
      </c>
      <c r="J1810" s="0" t="n">
        <f aca="false">J1809+5</f>
        <v>9046</v>
      </c>
    </row>
    <row r="1811" customFormat="false" ht="12.75" hidden="false" customHeight="false" outlineLevel="0" collapsed="false">
      <c r="D1811" s="1" t="n">
        <f aca="true">INDIRECT("A"&amp;(J1810+5))</f>
        <v>0</v>
      </c>
      <c r="E1811" s="0" t="n">
        <f aca="true">INDIRECT("A"&amp;(J1810+6))</f>
        <v>0</v>
      </c>
      <c r="F1811" s="0" t="n">
        <f aca="true">INDIRECT("A"&amp;(J1810+7))</f>
        <v>0</v>
      </c>
      <c r="G1811" s="0" t="n">
        <f aca="true">INDIRECT("A"&amp;(J1810+8))</f>
        <v>0</v>
      </c>
      <c r="H1811" s="0" t="n">
        <f aca="true">INDIRECT("A"&amp;(J1810+9))</f>
        <v>0</v>
      </c>
      <c r="J1811" s="0" t="n">
        <f aca="false">J1810+5</f>
        <v>9051</v>
      </c>
    </row>
    <row r="1812" customFormat="false" ht="12.75" hidden="false" customHeight="false" outlineLevel="0" collapsed="false">
      <c r="D1812" s="1" t="n">
        <f aca="true">INDIRECT("A"&amp;(J1811+5))</f>
        <v>0</v>
      </c>
      <c r="E1812" s="0" t="n">
        <f aca="true">INDIRECT("A"&amp;(J1811+6))</f>
        <v>0</v>
      </c>
      <c r="F1812" s="0" t="n">
        <f aca="true">INDIRECT("A"&amp;(J1811+7))</f>
        <v>0</v>
      </c>
      <c r="G1812" s="0" t="n">
        <f aca="true">INDIRECT("A"&amp;(J1811+8))</f>
        <v>0</v>
      </c>
      <c r="H1812" s="0" t="n">
        <f aca="true">INDIRECT("A"&amp;(J1811+9))</f>
        <v>0</v>
      </c>
      <c r="J1812" s="0" t="n">
        <f aca="false">J1811+5</f>
        <v>9056</v>
      </c>
    </row>
    <row r="1813" customFormat="false" ht="12.75" hidden="false" customHeight="false" outlineLevel="0" collapsed="false">
      <c r="D1813" s="1" t="n">
        <f aca="true">INDIRECT("A"&amp;(J1812+5))</f>
        <v>0</v>
      </c>
      <c r="E1813" s="0" t="n">
        <f aca="true">INDIRECT("A"&amp;(J1812+6))</f>
        <v>0</v>
      </c>
      <c r="F1813" s="0" t="n">
        <f aca="true">INDIRECT("A"&amp;(J1812+7))</f>
        <v>0</v>
      </c>
      <c r="G1813" s="0" t="n">
        <f aca="true">INDIRECT("A"&amp;(J1812+8))</f>
        <v>0</v>
      </c>
      <c r="H1813" s="0" t="n">
        <f aca="true">INDIRECT("A"&amp;(J1812+9))</f>
        <v>0</v>
      </c>
      <c r="J1813" s="0" t="n">
        <f aca="false">J1812+5</f>
        <v>9061</v>
      </c>
    </row>
    <row r="1814" customFormat="false" ht="12.75" hidden="false" customHeight="false" outlineLevel="0" collapsed="false">
      <c r="D1814" s="1" t="n">
        <f aca="true">INDIRECT("A"&amp;(J1813+5))</f>
        <v>0</v>
      </c>
      <c r="E1814" s="0" t="n">
        <f aca="true">INDIRECT("A"&amp;(J1813+6))</f>
        <v>0</v>
      </c>
      <c r="F1814" s="0" t="n">
        <f aca="true">INDIRECT("A"&amp;(J1813+7))</f>
        <v>0</v>
      </c>
      <c r="G1814" s="0" t="n">
        <f aca="true">INDIRECT("A"&amp;(J1813+8))</f>
        <v>0</v>
      </c>
      <c r="H1814" s="0" t="n">
        <f aca="true">INDIRECT("A"&amp;(J1813+9))</f>
        <v>0</v>
      </c>
      <c r="J1814" s="0" t="n">
        <f aca="false">J1813+5</f>
        <v>9066</v>
      </c>
    </row>
    <row r="1815" customFormat="false" ht="12.75" hidden="false" customHeight="false" outlineLevel="0" collapsed="false">
      <c r="D1815" s="1" t="n">
        <f aca="true">INDIRECT("A"&amp;(J1814+5))</f>
        <v>0</v>
      </c>
      <c r="E1815" s="0" t="n">
        <f aca="true">INDIRECT("A"&amp;(J1814+6))</f>
        <v>0</v>
      </c>
      <c r="F1815" s="0" t="n">
        <f aca="true">INDIRECT("A"&amp;(J1814+7))</f>
        <v>0</v>
      </c>
      <c r="G1815" s="0" t="n">
        <f aca="true">INDIRECT("A"&amp;(J1814+8))</f>
        <v>0</v>
      </c>
      <c r="H1815" s="0" t="n">
        <f aca="true">INDIRECT("A"&amp;(J1814+9))</f>
        <v>0</v>
      </c>
      <c r="J1815" s="0" t="n">
        <f aca="false">J1814+5</f>
        <v>9071</v>
      </c>
    </row>
    <row r="1816" customFormat="false" ht="12.75" hidden="false" customHeight="false" outlineLevel="0" collapsed="false">
      <c r="D1816" s="1" t="n">
        <f aca="true">INDIRECT("A"&amp;(J1815+5))</f>
        <v>0</v>
      </c>
      <c r="E1816" s="0" t="n">
        <f aca="true">INDIRECT("A"&amp;(J1815+6))</f>
        <v>0</v>
      </c>
      <c r="F1816" s="0" t="n">
        <f aca="true">INDIRECT("A"&amp;(J1815+7))</f>
        <v>0</v>
      </c>
      <c r="G1816" s="0" t="n">
        <f aca="true">INDIRECT("A"&amp;(J1815+8))</f>
        <v>0</v>
      </c>
      <c r="H1816" s="0" t="n">
        <f aca="true">INDIRECT("A"&amp;(J1815+9))</f>
        <v>0</v>
      </c>
      <c r="J1816" s="0" t="n">
        <f aca="false">J1815+5</f>
        <v>9076</v>
      </c>
    </row>
    <row r="1817" customFormat="false" ht="12.75" hidden="false" customHeight="false" outlineLevel="0" collapsed="false">
      <c r="D1817" s="1" t="n">
        <f aca="true">INDIRECT("A"&amp;(J1816+5))</f>
        <v>0</v>
      </c>
      <c r="E1817" s="0" t="n">
        <f aca="true">INDIRECT("A"&amp;(J1816+6))</f>
        <v>0</v>
      </c>
      <c r="F1817" s="0" t="n">
        <f aca="true">INDIRECT("A"&amp;(J1816+7))</f>
        <v>0</v>
      </c>
      <c r="G1817" s="0" t="n">
        <f aca="true">INDIRECT("A"&amp;(J1816+8))</f>
        <v>0</v>
      </c>
      <c r="H1817" s="0" t="n">
        <f aca="true">INDIRECT("A"&amp;(J1816+9))</f>
        <v>0</v>
      </c>
      <c r="J1817" s="0" t="n">
        <f aca="false">J1816+5</f>
        <v>9081</v>
      </c>
    </row>
    <row r="1818" customFormat="false" ht="12.75" hidden="false" customHeight="false" outlineLevel="0" collapsed="false">
      <c r="D1818" s="1" t="n">
        <f aca="true">INDIRECT("A"&amp;(J1817+5))</f>
        <v>0</v>
      </c>
      <c r="E1818" s="0" t="n">
        <f aca="true">INDIRECT("A"&amp;(J1817+6))</f>
        <v>0</v>
      </c>
      <c r="F1818" s="0" t="n">
        <f aca="true">INDIRECT("A"&amp;(J1817+7))</f>
        <v>0</v>
      </c>
      <c r="G1818" s="0" t="n">
        <f aca="true">INDIRECT("A"&amp;(J1817+8))</f>
        <v>0</v>
      </c>
      <c r="H1818" s="0" t="n">
        <f aca="true">INDIRECT("A"&amp;(J1817+9))</f>
        <v>0</v>
      </c>
      <c r="J1818" s="0" t="n">
        <f aca="false">J1817+5</f>
        <v>9086</v>
      </c>
    </row>
    <row r="1819" customFormat="false" ht="12.75" hidden="false" customHeight="false" outlineLevel="0" collapsed="false">
      <c r="D1819" s="1" t="n">
        <f aca="true">INDIRECT("A"&amp;(J1818+5))</f>
        <v>0</v>
      </c>
      <c r="E1819" s="0" t="n">
        <f aca="true">INDIRECT("A"&amp;(J1818+6))</f>
        <v>0</v>
      </c>
      <c r="F1819" s="0" t="n">
        <f aca="true">INDIRECT("A"&amp;(J1818+7))</f>
        <v>0</v>
      </c>
      <c r="G1819" s="0" t="n">
        <f aca="true">INDIRECT("A"&amp;(J1818+8))</f>
        <v>0</v>
      </c>
      <c r="H1819" s="0" t="n">
        <f aca="true">INDIRECT("A"&amp;(J1818+9))</f>
        <v>0</v>
      </c>
      <c r="J1819" s="0" t="n">
        <f aca="false">J1818+5</f>
        <v>9091</v>
      </c>
    </row>
    <row r="1820" customFormat="false" ht="12.75" hidden="false" customHeight="false" outlineLevel="0" collapsed="false">
      <c r="D1820" s="1" t="n">
        <f aca="true">INDIRECT("A"&amp;(J1819+5))</f>
        <v>0</v>
      </c>
      <c r="E1820" s="0" t="n">
        <f aca="true">INDIRECT("A"&amp;(J1819+6))</f>
        <v>0</v>
      </c>
      <c r="F1820" s="0" t="n">
        <f aca="true">INDIRECT("A"&amp;(J1819+7))</f>
        <v>0</v>
      </c>
      <c r="G1820" s="0" t="n">
        <f aca="true">INDIRECT("A"&amp;(J1819+8))</f>
        <v>0</v>
      </c>
      <c r="H1820" s="0" t="n">
        <f aca="true">INDIRECT("A"&amp;(J1819+9))</f>
        <v>0</v>
      </c>
      <c r="J1820" s="0" t="n">
        <f aca="false">J1819+5</f>
        <v>9096</v>
      </c>
    </row>
    <row r="1821" customFormat="false" ht="12.75" hidden="false" customHeight="false" outlineLevel="0" collapsed="false">
      <c r="D1821" s="1" t="n">
        <f aca="true">INDIRECT("A"&amp;(J1820+5))</f>
        <v>0</v>
      </c>
      <c r="E1821" s="0" t="n">
        <f aca="true">INDIRECT("A"&amp;(J1820+6))</f>
        <v>0</v>
      </c>
      <c r="F1821" s="0" t="n">
        <f aca="true">INDIRECT("A"&amp;(J1820+7))</f>
        <v>0</v>
      </c>
      <c r="G1821" s="0" t="n">
        <f aca="true">INDIRECT("A"&amp;(J1820+8))</f>
        <v>0</v>
      </c>
      <c r="H1821" s="0" t="n">
        <f aca="true">INDIRECT("A"&amp;(J1820+9))</f>
        <v>0</v>
      </c>
      <c r="J1821" s="0" t="n">
        <f aca="false">J1820+5</f>
        <v>9101</v>
      </c>
    </row>
    <row r="1822" customFormat="false" ht="12.75" hidden="false" customHeight="false" outlineLevel="0" collapsed="false">
      <c r="D1822" s="1" t="n">
        <f aca="true">INDIRECT("A"&amp;(J1821+5))</f>
        <v>0</v>
      </c>
      <c r="E1822" s="0" t="n">
        <f aca="true">INDIRECT("A"&amp;(J1821+6))</f>
        <v>0</v>
      </c>
      <c r="F1822" s="0" t="n">
        <f aca="true">INDIRECT("A"&amp;(J1821+7))</f>
        <v>0</v>
      </c>
      <c r="G1822" s="0" t="n">
        <f aca="true">INDIRECT("A"&amp;(J1821+8))</f>
        <v>0</v>
      </c>
      <c r="H1822" s="0" t="n">
        <f aca="true">INDIRECT("A"&amp;(J1821+9))</f>
        <v>0</v>
      </c>
      <c r="J1822" s="0" t="n">
        <f aca="false">J1821+5</f>
        <v>9106</v>
      </c>
    </row>
    <row r="1823" customFormat="false" ht="12.75" hidden="false" customHeight="false" outlineLevel="0" collapsed="false">
      <c r="D1823" s="1" t="n">
        <f aca="true">INDIRECT("A"&amp;(J1822+5))</f>
        <v>0</v>
      </c>
      <c r="E1823" s="0" t="n">
        <f aca="true">INDIRECT("A"&amp;(J1822+6))</f>
        <v>0</v>
      </c>
      <c r="F1823" s="0" t="n">
        <f aca="true">INDIRECT("A"&amp;(J1822+7))</f>
        <v>0</v>
      </c>
      <c r="G1823" s="0" t="n">
        <f aca="true">INDIRECT("A"&amp;(J1822+8))</f>
        <v>0</v>
      </c>
      <c r="H1823" s="0" t="n">
        <f aca="true">INDIRECT("A"&amp;(J1822+9))</f>
        <v>0</v>
      </c>
      <c r="J1823" s="0" t="n">
        <f aca="false">J1822+5</f>
        <v>9111</v>
      </c>
    </row>
    <row r="1824" customFormat="false" ht="12.75" hidden="false" customHeight="false" outlineLevel="0" collapsed="false">
      <c r="D1824" s="1" t="n">
        <f aca="true">INDIRECT("A"&amp;(J1823+5))</f>
        <v>0</v>
      </c>
      <c r="E1824" s="0" t="n">
        <f aca="true">INDIRECT("A"&amp;(J1823+6))</f>
        <v>0</v>
      </c>
      <c r="F1824" s="0" t="n">
        <f aca="true">INDIRECT("A"&amp;(J1823+7))</f>
        <v>0</v>
      </c>
      <c r="G1824" s="0" t="n">
        <f aca="true">INDIRECT("A"&amp;(J1823+8))</f>
        <v>0</v>
      </c>
      <c r="H1824" s="0" t="n">
        <f aca="true">INDIRECT("A"&amp;(J1823+9))</f>
        <v>0</v>
      </c>
      <c r="J1824" s="0" t="n">
        <f aca="false">J1823+5</f>
        <v>9116</v>
      </c>
    </row>
    <row r="1825" customFormat="false" ht="12.75" hidden="false" customHeight="false" outlineLevel="0" collapsed="false">
      <c r="D1825" s="1" t="n">
        <f aca="true">INDIRECT("A"&amp;(J1824+5))</f>
        <v>0</v>
      </c>
      <c r="E1825" s="0" t="n">
        <f aca="true">INDIRECT("A"&amp;(J1824+6))</f>
        <v>0</v>
      </c>
      <c r="F1825" s="0" t="n">
        <f aca="true">INDIRECT("A"&amp;(J1824+7))</f>
        <v>0</v>
      </c>
      <c r="G1825" s="0" t="n">
        <f aca="true">INDIRECT("A"&amp;(J1824+8))</f>
        <v>0</v>
      </c>
      <c r="H1825" s="0" t="n">
        <f aca="true">INDIRECT("A"&amp;(J1824+9))</f>
        <v>0</v>
      </c>
      <c r="J1825" s="0" t="n">
        <f aca="false">J1824+5</f>
        <v>9121</v>
      </c>
    </row>
    <row r="1826" customFormat="false" ht="12.75" hidden="false" customHeight="false" outlineLevel="0" collapsed="false">
      <c r="D1826" s="1" t="n">
        <f aca="true">INDIRECT("A"&amp;(J1825+5))</f>
        <v>0</v>
      </c>
      <c r="E1826" s="0" t="n">
        <f aca="true">INDIRECT("A"&amp;(J1825+6))</f>
        <v>0</v>
      </c>
      <c r="F1826" s="0" t="n">
        <f aca="true">INDIRECT("A"&amp;(J1825+7))</f>
        <v>0</v>
      </c>
      <c r="G1826" s="0" t="n">
        <f aca="true">INDIRECT("A"&amp;(J1825+8))</f>
        <v>0</v>
      </c>
      <c r="H1826" s="0" t="n">
        <f aca="true">INDIRECT("A"&amp;(J1825+9))</f>
        <v>0</v>
      </c>
      <c r="J1826" s="0" t="n">
        <f aca="false">J1825+5</f>
        <v>9126</v>
      </c>
    </row>
    <row r="1827" customFormat="false" ht="12.75" hidden="false" customHeight="false" outlineLevel="0" collapsed="false">
      <c r="D1827" s="1" t="n">
        <f aca="true">INDIRECT("A"&amp;(J1826+5))</f>
        <v>0</v>
      </c>
      <c r="E1827" s="0" t="n">
        <f aca="true">INDIRECT("A"&amp;(J1826+6))</f>
        <v>0</v>
      </c>
      <c r="F1827" s="0" t="n">
        <f aca="true">INDIRECT("A"&amp;(J1826+7))</f>
        <v>0</v>
      </c>
      <c r="G1827" s="0" t="n">
        <f aca="true">INDIRECT("A"&amp;(J1826+8))</f>
        <v>0</v>
      </c>
      <c r="H1827" s="0" t="n">
        <f aca="true">INDIRECT("A"&amp;(J1826+9))</f>
        <v>0</v>
      </c>
      <c r="J1827" s="0" t="n">
        <f aca="false">J1826+5</f>
        <v>9131</v>
      </c>
    </row>
    <row r="1828" customFormat="false" ht="12.75" hidden="false" customHeight="false" outlineLevel="0" collapsed="false">
      <c r="D1828" s="1" t="n">
        <f aca="true">INDIRECT("A"&amp;(J1827+5))</f>
        <v>0</v>
      </c>
      <c r="E1828" s="0" t="n">
        <f aca="true">INDIRECT("A"&amp;(J1827+6))</f>
        <v>0</v>
      </c>
      <c r="F1828" s="0" t="n">
        <f aca="true">INDIRECT("A"&amp;(J1827+7))</f>
        <v>0</v>
      </c>
      <c r="G1828" s="0" t="n">
        <f aca="true">INDIRECT("A"&amp;(J1827+8))</f>
        <v>0</v>
      </c>
      <c r="H1828" s="0" t="n">
        <f aca="true">INDIRECT("A"&amp;(J1827+9))</f>
        <v>0</v>
      </c>
      <c r="J1828" s="0" t="n">
        <f aca="false">J1827+5</f>
        <v>9136</v>
      </c>
    </row>
    <row r="1829" customFormat="false" ht="12.75" hidden="false" customHeight="false" outlineLevel="0" collapsed="false">
      <c r="D1829" s="1" t="n">
        <f aca="true">INDIRECT("A"&amp;(J1828+5))</f>
        <v>0</v>
      </c>
      <c r="E1829" s="0" t="n">
        <f aca="true">INDIRECT("A"&amp;(J1828+6))</f>
        <v>0</v>
      </c>
      <c r="F1829" s="0" t="n">
        <f aca="true">INDIRECT("A"&amp;(J1828+7))</f>
        <v>0</v>
      </c>
      <c r="G1829" s="0" t="n">
        <f aca="true">INDIRECT("A"&amp;(J1828+8))</f>
        <v>0</v>
      </c>
      <c r="H1829" s="0" t="n">
        <f aca="true">INDIRECT("A"&amp;(J1828+9))</f>
        <v>0</v>
      </c>
      <c r="J1829" s="0" t="n">
        <f aca="false">J1828+5</f>
        <v>9141</v>
      </c>
    </row>
    <row r="1830" customFormat="false" ht="12.75" hidden="false" customHeight="false" outlineLevel="0" collapsed="false">
      <c r="D1830" s="1" t="n">
        <f aca="true">INDIRECT("A"&amp;(J1829+5))</f>
        <v>0</v>
      </c>
      <c r="E1830" s="0" t="n">
        <f aca="true">INDIRECT("A"&amp;(J1829+6))</f>
        <v>0</v>
      </c>
      <c r="F1830" s="0" t="n">
        <f aca="true">INDIRECT("A"&amp;(J1829+7))</f>
        <v>0</v>
      </c>
      <c r="G1830" s="0" t="n">
        <f aca="true">INDIRECT("A"&amp;(J1829+8))</f>
        <v>0</v>
      </c>
      <c r="H1830" s="0" t="n">
        <f aca="true">INDIRECT("A"&amp;(J1829+9))</f>
        <v>0</v>
      </c>
      <c r="J1830" s="0" t="n">
        <f aca="false">J1829+5</f>
        <v>9146</v>
      </c>
    </row>
    <row r="1831" customFormat="false" ht="12.75" hidden="false" customHeight="false" outlineLevel="0" collapsed="false">
      <c r="D1831" s="1" t="n">
        <f aca="true">INDIRECT("A"&amp;(J1830+5))</f>
        <v>0</v>
      </c>
      <c r="E1831" s="0" t="n">
        <f aca="true">INDIRECT("A"&amp;(J1830+6))</f>
        <v>0</v>
      </c>
      <c r="F1831" s="0" t="n">
        <f aca="true">INDIRECT("A"&amp;(J1830+7))</f>
        <v>0</v>
      </c>
      <c r="G1831" s="0" t="n">
        <f aca="true">INDIRECT("A"&amp;(J1830+8))</f>
        <v>0</v>
      </c>
      <c r="H1831" s="0" t="n">
        <f aca="true">INDIRECT("A"&amp;(J1830+9))</f>
        <v>0</v>
      </c>
      <c r="J1831" s="0" t="n">
        <f aca="false">J1830+5</f>
        <v>9151</v>
      </c>
    </row>
    <row r="1832" customFormat="false" ht="12.75" hidden="false" customHeight="false" outlineLevel="0" collapsed="false">
      <c r="D1832" s="1" t="n">
        <f aca="true">INDIRECT("A"&amp;(J1831+5))</f>
        <v>0</v>
      </c>
      <c r="E1832" s="0" t="n">
        <f aca="true">INDIRECT("A"&amp;(J1831+6))</f>
        <v>0</v>
      </c>
      <c r="F1832" s="0" t="n">
        <f aca="true">INDIRECT("A"&amp;(J1831+7))</f>
        <v>0</v>
      </c>
      <c r="G1832" s="0" t="n">
        <f aca="true">INDIRECT("A"&amp;(J1831+8))</f>
        <v>0</v>
      </c>
      <c r="H1832" s="0" t="n">
        <f aca="true">INDIRECT("A"&amp;(J1831+9))</f>
        <v>0</v>
      </c>
      <c r="J1832" s="0" t="n">
        <f aca="false">J1831+5</f>
        <v>9156</v>
      </c>
    </row>
    <row r="1833" customFormat="false" ht="12.75" hidden="false" customHeight="false" outlineLevel="0" collapsed="false">
      <c r="D1833" s="1" t="n">
        <f aca="true">INDIRECT("A"&amp;(J1832+5))</f>
        <v>0</v>
      </c>
      <c r="E1833" s="0" t="n">
        <f aca="true">INDIRECT("A"&amp;(J1832+6))</f>
        <v>0</v>
      </c>
      <c r="F1833" s="0" t="n">
        <f aca="true">INDIRECT("A"&amp;(J1832+7))</f>
        <v>0</v>
      </c>
      <c r="G1833" s="0" t="n">
        <f aca="true">INDIRECT("A"&amp;(J1832+8))</f>
        <v>0</v>
      </c>
      <c r="H1833" s="0" t="n">
        <f aca="true">INDIRECT("A"&amp;(J1832+9))</f>
        <v>0</v>
      </c>
      <c r="J1833" s="0" t="n">
        <f aca="false">J1832+5</f>
        <v>9161</v>
      </c>
    </row>
    <row r="1834" customFormat="false" ht="12.75" hidden="false" customHeight="false" outlineLevel="0" collapsed="false">
      <c r="D1834" s="1" t="n">
        <f aca="true">INDIRECT("A"&amp;(J1833+5))</f>
        <v>0</v>
      </c>
      <c r="E1834" s="0" t="n">
        <f aca="true">INDIRECT("A"&amp;(J1833+6))</f>
        <v>0</v>
      </c>
      <c r="F1834" s="0" t="n">
        <f aca="true">INDIRECT("A"&amp;(J1833+7))</f>
        <v>0</v>
      </c>
      <c r="G1834" s="0" t="n">
        <f aca="true">INDIRECT("A"&amp;(J1833+8))</f>
        <v>0</v>
      </c>
      <c r="H1834" s="0" t="n">
        <f aca="true">INDIRECT("A"&amp;(J1833+9))</f>
        <v>0</v>
      </c>
      <c r="J1834" s="0" t="n">
        <f aca="false">J1833+5</f>
        <v>9166</v>
      </c>
    </row>
    <row r="1835" customFormat="false" ht="12.75" hidden="false" customHeight="false" outlineLevel="0" collapsed="false">
      <c r="D1835" s="1" t="n">
        <f aca="true">INDIRECT("A"&amp;(J1834+5))</f>
        <v>0</v>
      </c>
      <c r="E1835" s="0" t="n">
        <f aca="true">INDIRECT("A"&amp;(J1834+6))</f>
        <v>0</v>
      </c>
      <c r="F1835" s="0" t="n">
        <f aca="true">INDIRECT("A"&amp;(J1834+7))</f>
        <v>0</v>
      </c>
      <c r="G1835" s="0" t="n">
        <f aca="true">INDIRECT("A"&amp;(J1834+8))</f>
        <v>0</v>
      </c>
      <c r="H1835" s="0" t="n">
        <f aca="true">INDIRECT("A"&amp;(J1834+9))</f>
        <v>0</v>
      </c>
      <c r="J1835" s="0" t="n">
        <f aca="false">J1834+5</f>
        <v>9171</v>
      </c>
    </row>
    <row r="1836" customFormat="false" ht="12.75" hidden="false" customHeight="false" outlineLevel="0" collapsed="false">
      <c r="D1836" s="1" t="n">
        <f aca="true">INDIRECT("A"&amp;(J1835+5))</f>
        <v>0</v>
      </c>
      <c r="E1836" s="0" t="n">
        <f aca="true">INDIRECT("A"&amp;(J1835+6))</f>
        <v>0</v>
      </c>
      <c r="F1836" s="0" t="n">
        <f aca="true">INDIRECT("A"&amp;(J1835+7))</f>
        <v>0</v>
      </c>
      <c r="G1836" s="0" t="n">
        <f aca="true">INDIRECT("A"&amp;(J1835+8))</f>
        <v>0</v>
      </c>
      <c r="H1836" s="0" t="n">
        <f aca="true">INDIRECT("A"&amp;(J1835+9))</f>
        <v>0</v>
      </c>
      <c r="J1836" s="0" t="n">
        <f aca="false">J1835+5</f>
        <v>9176</v>
      </c>
    </row>
    <row r="1837" customFormat="false" ht="12.75" hidden="false" customHeight="false" outlineLevel="0" collapsed="false">
      <c r="D1837" s="1" t="n">
        <f aca="true">INDIRECT("A"&amp;(J1836+5))</f>
        <v>0</v>
      </c>
      <c r="E1837" s="0" t="n">
        <f aca="true">INDIRECT("A"&amp;(J1836+6))</f>
        <v>0</v>
      </c>
      <c r="F1837" s="0" t="n">
        <f aca="true">INDIRECT("A"&amp;(J1836+7))</f>
        <v>0</v>
      </c>
      <c r="G1837" s="0" t="n">
        <f aca="true">INDIRECT("A"&amp;(J1836+8))</f>
        <v>0</v>
      </c>
      <c r="H1837" s="0" t="n">
        <f aca="true">INDIRECT("A"&amp;(J1836+9))</f>
        <v>0</v>
      </c>
      <c r="J1837" s="0" t="n">
        <f aca="false">J1836+5</f>
        <v>9181</v>
      </c>
    </row>
    <row r="1838" customFormat="false" ht="12.75" hidden="false" customHeight="false" outlineLevel="0" collapsed="false">
      <c r="D1838" s="1" t="n">
        <f aca="true">INDIRECT("A"&amp;(J1837+5))</f>
        <v>0</v>
      </c>
      <c r="E1838" s="0" t="n">
        <f aca="true">INDIRECT("A"&amp;(J1837+6))</f>
        <v>0</v>
      </c>
      <c r="F1838" s="0" t="n">
        <f aca="true">INDIRECT("A"&amp;(J1837+7))</f>
        <v>0</v>
      </c>
      <c r="G1838" s="0" t="n">
        <f aca="true">INDIRECT("A"&amp;(J1837+8))</f>
        <v>0</v>
      </c>
      <c r="H1838" s="0" t="n">
        <f aca="true">INDIRECT("A"&amp;(J1837+9))</f>
        <v>0</v>
      </c>
      <c r="J1838" s="0" t="n">
        <f aca="false">J1837+5</f>
        <v>9186</v>
      </c>
    </row>
    <row r="1839" customFormat="false" ht="12.75" hidden="false" customHeight="false" outlineLevel="0" collapsed="false">
      <c r="D1839" s="1" t="n">
        <f aca="true">INDIRECT("A"&amp;(J1838+5))</f>
        <v>0</v>
      </c>
      <c r="E1839" s="0" t="n">
        <f aca="true">INDIRECT("A"&amp;(J1838+6))</f>
        <v>0</v>
      </c>
      <c r="F1839" s="0" t="n">
        <f aca="true">INDIRECT("A"&amp;(J1838+7))</f>
        <v>0</v>
      </c>
      <c r="G1839" s="0" t="n">
        <f aca="true">INDIRECT("A"&amp;(J1838+8))</f>
        <v>0</v>
      </c>
      <c r="H1839" s="0" t="n">
        <f aca="true">INDIRECT("A"&amp;(J1838+9))</f>
        <v>0</v>
      </c>
      <c r="J1839" s="0" t="n">
        <f aca="false">J1838+5</f>
        <v>9191</v>
      </c>
    </row>
    <row r="1840" customFormat="false" ht="12.75" hidden="false" customHeight="false" outlineLevel="0" collapsed="false">
      <c r="D1840" s="1" t="n">
        <f aca="true">INDIRECT("A"&amp;(J1839+5))</f>
        <v>0</v>
      </c>
      <c r="E1840" s="0" t="n">
        <f aca="true">INDIRECT("A"&amp;(J1839+6))</f>
        <v>0</v>
      </c>
      <c r="F1840" s="0" t="n">
        <f aca="true">INDIRECT("A"&amp;(J1839+7))</f>
        <v>0</v>
      </c>
      <c r="G1840" s="0" t="n">
        <f aca="true">INDIRECT("A"&amp;(J1839+8))</f>
        <v>0</v>
      </c>
      <c r="H1840" s="0" t="n">
        <f aca="true">INDIRECT("A"&amp;(J1839+9))</f>
        <v>0</v>
      </c>
      <c r="J1840" s="0" t="n">
        <f aca="false">J1839+5</f>
        <v>9196</v>
      </c>
    </row>
    <row r="1841" customFormat="false" ht="12.75" hidden="false" customHeight="false" outlineLevel="0" collapsed="false">
      <c r="D1841" s="1" t="n">
        <f aca="true">INDIRECT("A"&amp;(J1840+5))</f>
        <v>0</v>
      </c>
      <c r="E1841" s="0" t="n">
        <f aca="true">INDIRECT("A"&amp;(J1840+6))</f>
        <v>0</v>
      </c>
      <c r="F1841" s="0" t="n">
        <f aca="true">INDIRECT("A"&amp;(J1840+7))</f>
        <v>0</v>
      </c>
      <c r="G1841" s="0" t="n">
        <f aca="true">INDIRECT("A"&amp;(J1840+8))</f>
        <v>0</v>
      </c>
      <c r="H1841" s="0" t="n">
        <f aca="true">INDIRECT("A"&amp;(J1840+9))</f>
        <v>0</v>
      </c>
      <c r="J1841" s="0" t="n">
        <f aca="false">J1840+5</f>
        <v>9201</v>
      </c>
    </row>
    <row r="1842" customFormat="false" ht="12.75" hidden="false" customHeight="false" outlineLevel="0" collapsed="false">
      <c r="D1842" s="1" t="n">
        <f aca="true">INDIRECT("A"&amp;(J1841+5))</f>
        <v>0</v>
      </c>
      <c r="E1842" s="0" t="n">
        <f aca="true">INDIRECT("A"&amp;(J1841+6))</f>
        <v>0</v>
      </c>
      <c r="F1842" s="0" t="n">
        <f aca="true">INDIRECT("A"&amp;(J1841+7))</f>
        <v>0</v>
      </c>
      <c r="G1842" s="0" t="n">
        <f aca="true">INDIRECT("A"&amp;(J1841+8))</f>
        <v>0</v>
      </c>
      <c r="H1842" s="0" t="n">
        <f aca="true">INDIRECT("A"&amp;(J1841+9))</f>
        <v>0</v>
      </c>
      <c r="J1842" s="0" t="n">
        <f aca="false">J1841+5</f>
        <v>9206</v>
      </c>
    </row>
    <row r="1843" customFormat="false" ht="12.75" hidden="false" customHeight="false" outlineLevel="0" collapsed="false">
      <c r="D1843" s="1" t="n">
        <f aca="true">INDIRECT("A"&amp;(J1842+5))</f>
        <v>0</v>
      </c>
      <c r="E1843" s="0" t="n">
        <f aca="true">INDIRECT("A"&amp;(J1842+6))</f>
        <v>0</v>
      </c>
      <c r="F1843" s="0" t="n">
        <f aca="true">INDIRECT("A"&amp;(J1842+7))</f>
        <v>0</v>
      </c>
      <c r="G1843" s="0" t="n">
        <f aca="true">INDIRECT("A"&amp;(J1842+8))</f>
        <v>0</v>
      </c>
      <c r="H1843" s="0" t="n">
        <f aca="true">INDIRECT("A"&amp;(J1842+9))</f>
        <v>0</v>
      </c>
      <c r="J1843" s="0" t="n">
        <f aca="false">J1842+5</f>
        <v>9211</v>
      </c>
    </row>
    <row r="1844" customFormat="false" ht="12.75" hidden="false" customHeight="false" outlineLevel="0" collapsed="false">
      <c r="D1844" s="1" t="n">
        <f aca="true">INDIRECT("A"&amp;(J1843+5))</f>
        <v>0</v>
      </c>
      <c r="E1844" s="0" t="n">
        <f aca="true">INDIRECT("A"&amp;(J1843+6))</f>
        <v>0</v>
      </c>
      <c r="F1844" s="0" t="n">
        <f aca="true">INDIRECT("A"&amp;(J1843+7))</f>
        <v>0</v>
      </c>
      <c r="G1844" s="0" t="n">
        <f aca="true">INDIRECT("A"&amp;(J1843+8))</f>
        <v>0</v>
      </c>
      <c r="H1844" s="0" t="n">
        <f aca="true">INDIRECT("A"&amp;(J1843+9))</f>
        <v>0</v>
      </c>
      <c r="J1844" s="0" t="n">
        <f aca="false">J1843+5</f>
        <v>9216</v>
      </c>
    </row>
    <row r="1845" customFormat="false" ht="12.75" hidden="false" customHeight="false" outlineLevel="0" collapsed="false">
      <c r="D1845" s="1" t="n">
        <f aca="true">INDIRECT("A"&amp;(J1844+5))</f>
        <v>0</v>
      </c>
      <c r="E1845" s="0" t="n">
        <f aca="true">INDIRECT("A"&amp;(J1844+6))</f>
        <v>0</v>
      </c>
      <c r="F1845" s="0" t="n">
        <f aca="true">INDIRECT("A"&amp;(J1844+7))</f>
        <v>0</v>
      </c>
      <c r="G1845" s="0" t="n">
        <f aca="true">INDIRECT("A"&amp;(J1844+8))</f>
        <v>0</v>
      </c>
      <c r="H1845" s="0" t="n">
        <f aca="true">INDIRECT("A"&amp;(J1844+9))</f>
        <v>0</v>
      </c>
      <c r="J1845" s="0" t="n">
        <f aca="false">J1844+5</f>
        <v>9221</v>
      </c>
    </row>
    <row r="1846" customFormat="false" ht="12.75" hidden="false" customHeight="false" outlineLevel="0" collapsed="false">
      <c r="D1846" s="1" t="n">
        <f aca="true">INDIRECT("A"&amp;(J1845+5))</f>
        <v>0</v>
      </c>
      <c r="E1846" s="0" t="n">
        <f aca="true">INDIRECT("A"&amp;(J1845+6))</f>
        <v>0</v>
      </c>
      <c r="F1846" s="0" t="n">
        <f aca="true">INDIRECT("A"&amp;(J1845+7))</f>
        <v>0</v>
      </c>
      <c r="G1846" s="0" t="n">
        <f aca="true">INDIRECT("A"&amp;(J1845+8))</f>
        <v>0</v>
      </c>
      <c r="H1846" s="0" t="n">
        <f aca="true">INDIRECT("A"&amp;(J1845+9))</f>
        <v>0</v>
      </c>
      <c r="J1846" s="0" t="n">
        <f aca="false">J1845+5</f>
        <v>9226</v>
      </c>
    </row>
    <row r="1847" customFormat="false" ht="12.75" hidden="false" customHeight="false" outlineLevel="0" collapsed="false">
      <c r="D1847" s="1" t="n">
        <f aca="true">INDIRECT("A"&amp;(J1846+5))</f>
        <v>0</v>
      </c>
      <c r="E1847" s="0" t="n">
        <f aca="true">INDIRECT("A"&amp;(J1846+6))</f>
        <v>0</v>
      </c>
      <c r="F1847" s="0" t="n">
        <f aca="true">INDIRECT("A"&amp;(J1846+7))</f>
        <v>0</v>
      </c>
      <c r="G1847" s="0" t="n">
        <f aca="true">INDIRECT("A"&amp;(J1846+8))</f>
        <v>0</v>
      </c>
      <c r="H1847" s="0" t="n">
        <f aca="true">INDIRECT("A"&amp;(J1846+9))</f>
        <v>0</v>
      </c>
      <c r="J1847" s="0" t="n">
        <f aca="false">J1846+5</f>
        <v>9231</v>
      </c>
    </row>
    <row r="1848" customFormat="false" ht="12.75" hidden="false" customHeight="false" outlineLevel="0" collapsed="false">
      <c r="D1848" s="1" t="n">
        <f aca="true">INDIRECT("A"&amp;(J1847+5))</f>
        <v>0</v>
      </c>
      <c r="E1848" s="0" t="n">
        <f aca="true">INDIRECT("A"&amp;(J1847+6))</f>
        <v>0</v>
      </c>
      <c r="F1848" s="0" t="n">
        <f aca="true">INDIRECT("A"&amp;(J1847+7))</f>
        <v>0</v>
      </c>
      <c r="G1848" s="0" t="n">
        <f aca="true">INDIRECT("A"&amp;(J1847+8))</f>
        <v>0</v>
      </c>
      <c r="H1848" s="0" t="n">
        <f aca="true">INDIRECT("A"&amp;(J1847+9))</f>
        <v>0</v>
      </c>
      <c r="J1848" s="0" t="n">
        <f aca="false">J1847+5</f>
        <v>9236</v>
      </c>
    </row>
    <row r="1849" customFormat="false" ht="12.75" hidden="false" customHeight="false" outlineLevel="0" collapsed="false">
      <c r="D1849" s="1" t="n">
        <f aca="true">INDIRECT("A"&amp;(J1848+5))</f>
        <v>0</v>
      </c>
      <c r="E1849" s="0" t="n">
        <f aca="true">INDIRECT("A"&amp;(J1848+6))</f>
        <v>0</v>
      </c>
      <c r="F1849" s="0" t="n">
        <f aca="true">INDIRECT("A"&amp;(J1848+7))</f>
        <v>0</v>
      </c>
      <c r="G1849" s="0" t="n">
        <f aca="true">INDIRECT("A"&amp;(J1848+8))</f>
        <v>0</v>
      </c>
      <c r="H1849" s="0" t="n">
        <f aca="true">INDIRECT("A"&amp;(J1848+9))</f>
        <v>0</v>
      </c>
      <c r="J1849" s="0" t="n">
        <f aca="false">J1848+5</f>
        <v>9241</v>
      </c>
    </row>
    <row r="1850" customFormat="false" ht="12.75" hidden="false" customHeight="false" outlineLevel="0" collapsed="false">
      <c r="D1850" s="1" t="n">
        <f aca="true">INDIRECT("A"&amp;(J1849+5))</f>
        <v>0</v>
      </c>
      <c r="E1850" s="0" t="n">
        <f aca="true">INDIRECT("A"&amp;(J1849+6))</f>
        <v>0</v>
      </c>
      <c r="F1850" s="0" t="n">
        <f aca="true">INDIRECT("A"&amp;(J1849+7))</f>
        <v>0</v>
      </c>
      <c r="G1850" s="0" t="n">
        <f aca="true">INDIRECT("A"&amp;(J1849+8))</f>
        <v>0</v>
      </c>
      <c r="H1850" s="0" t="n">
        <f aca="true">INDIRECT("A"&amp;(J1849+9))</f>
        <v>0</v>
      </c>
      <c r="J1850" s="0" t="n">
        <f aca="false">J1849+5</f>
        <v>9246</v>
      </c>
    </row>
    <row r="1851" customFormat="false" ht="12.75" hidden="false" customHeight="false" outlineLevel="0" collapsed="false">
      <c r="D1851" s="1" t="n">
        <f aca="true">INDIRECT("A"&amp;(J1850+5))</f>
        <v>0</v>
      </c>
      <c r="E1851" s="0" t="n">
        <f aca="true">INDIRECT("A"&amp;(J1850+6))</f>
        <v>0</v>
      </c>
      <c r="F1851" s="0" t="n">
        <f aca="true">INDIRECT("A"&amp;(J1850+7))</f>
        <v>0</v>
      </c>
      <c r="G1851" s="0" t="n">
        <f aca="true">INDIRECT("A"&amp;(J1850+8))</f>
        <v>0</v>
      </c>
      <c r="H1851" s="0" t="n">
        <f aca="true">INDIRECT("A"&amp;(J1850+9))</f>
        <v>0</v>
      </c>
      <c r="J1851" s="0" t="n">
        <f aca="false">J1850+5</f>
        <v>9251</v>
      </c>
    </row>
    <row r="1852" customFormat="false" ht="12.75" hidden="false" customHeight="false" outlineLevel="0" collapsed="false">
      <c r="D1852" s="1" t="n">
        <f aca="true">INDIRECT("A"&amp;(J1851+5))</f>
        <v>0</v>
      </c>
      <c r="E1852" s="0" t="n">
        <f aca="true">INDIRECT("A"&amp;(J1851+6))</f>
        <v>0</v>
      </c>
      <c r="F1852" s="0" t="n">
        <f aca="true">INDIRECT("A"&amp;(J1851+7))</f>
        <v>0</v>
      </c>
      <c r="G1852" s="0" t="n">
        <f aca="true">INDIRECT("A"&amp;(J1851+8))</f>
        <v>0</v>
      </c>
      <c r="H1852" s="0" t="n">
        <f aca="true">INDIRECT("A"&amp;(J1851+9))</f>
        <v>0</v>
      </c>
      <c r="J1852" s="0" t="n">
        <f aca="false">J1851+5</f>
        <v>9256</v>
      </c>
    </row>
    <row r="1853" customFormat="false" ht="12.75" hidden="false" customHeight="false" outlineLevel="0" collapsed="false">
      <c r="D1853" s="1" t="n">
        <f aca="true">INDIRECT("A"&amp;(J1852+5))</f>
        <v>0</v>
      </c>
      <c r="E1853" s="0" t="n">
        <f aca="true">INDIRECT("A"&amp;(J1852+6))</f>
        <v>0</v>
      </c>
      <c r="F1853" s="0" t="n">
        <f aca="true">INDIRECT("A"&amp;(J1852+7))</f>
        <v>0</v>
      </c>
      <c r="G1853" s="0" t="n">
        <f aca="true">INDIRECT("A"&amp;(J1852+8))</f>
        <v>0</v>
      </c>
      <c r="H1853" s="0" t="n">
        <f aca="true">INDIRECT("A"&amp;(J1852+9))</f>
        <v>0</v>
      </c>
      <c r="J1853" s="0" t="n">
        <f aca="false">J1852+5</f>
        <v>9261</v>
      </c>
    </row>
    <row r="1854" customFormat="false" ht="12.75" hidden="false" customHeight="false" outlineLevel="0" collapsed="false">
      <c r="D1854" s="1" t="n">
        <f aca="true">INDIRECT("A"&amp;(J1853+5))</f>
        <v>0</v>
      </c>
      <c r="E1854" s="0" t="n">
        <f aca="true">INDIRECT("A"&amp;(J1853+6))</f>
        <v>0</v>
      </c>
      <c r="F1854" s="0" t="n">
        <f aca="true">INDIRECT("A"&amp;(J1853+7))</f>
        <v>0</v>
      </c>
      <c r="G1854" s="0" t="n">
        <f aca="true">INDIRECT("A"&amp;(J1853+8))</f>
        <v>0</v>
      </c>
      <c r="H1854" s="0" t="n">
        <f aca="true">INDIRECT("A"&amp;(J1853+9))</f>
        <v>0</v>
      </c>
      <c r="J1854" s="0" t="n">
        <f aca="false">J1853+5</f>
        <v>9266</v>
      </c>
    </row>
    <row r="1855" customFormat="false" ht="12.75" hidden="false" customHeight="false" outlineLevel="0" collapsed="false">
      <c r="D1855" s="1" t="n">
        <f aca="true">INDIRECT("A"&amp;(J1854+5))</f>
        <v>0</v>
      </c>
      <c r="E1855" s="0" t="n">
        <f aca="true">INDIRECT("A"&amp;(J1854+6))</f>
        <v>0</v>
      </c>
      <c r="F1855" s="0" t="n">
        <f aca="true">INDIRECT("A"&amp;(J1854+7))</f>
        <v>0</v>
      </c>
      <c r="G1855" s="0" t="n">
        <f aca="true">INDIRECT("A"&amp;(J1854+8))</f>
        <v>0</v>
      </c>
      <c r="H1855" s="0" t="n">
        <f aca="true">INDIRECT("A"&amp;(J1854+9))</f>
        <v>0</v>
      </c>
      <c r="J1855" s="0" t="n">
        <f aca="false">J1854+5</f>
        <v>9271</v>
      </c>
    </row>
    <row r="1856" customFormat="false" ht="12.75" hidden="false" customHeight="false" outlineLevel="0" collapsed="false">
      <c r="D1856" s="1" t="n">
        <f aca="true">INDIRECT("A"&amp;(J1855+5))</f>
        <v>0</v>
      </c>
      <c r="E1856" s="0" t="n">
        <f aca="true">INDIRECT("A"&amp;(J1855+6))</f>
        <v>0</v>
      </c>
      <c r="F1856" s="0" t="n">
        <f aca="true">INDIRECT("A"&amp;(J1855+7))</f>
        <v>0</v>
      </c>
      <c r="G1856" s="0" t="n">
        <f aca="true">INDIRECT("A"&amp;(J1855+8))</f>
        <v>0</v>
      </c>
      <c r="H1856" s="0" t="n">
        <f aca="true">INDIRECT("A"&amp;(J1855+9))</f>
        <v>0</v>
      </c>
      <c r="J1856" s="0" t="n">
        <f aca="false">J1855+5</f>
        <v>9276</v>
      </c>
    </row>
    <row r="1857" customFormat="false" ht="12.75" hidden="false" customHeight="false" outlineLevel="0" collapsed="false">
      <c r="D1857" s="1" t="n">
        <f aca="true">INDIRECT("A"&amp;(J1856+5))</f>
        <v>0</v>
      </c>
      <c r="E1857" s="0" t="n">
        <f aca="true">INDIRECT("A"&amp;(J1856+6))</f>
        <v>0</v>
      </c>
      <c r="F1857" s="0" t="n">
        <f aca="true">INDIRECT("A"&amp;(J1856+7))</f>
        <v>0</v>
      </c>
      <c r="G1857" s="0" t="n">
        <f aca="true">INDIRECT("A"&amp;(J1856+8))</f>
        <v>0</v>
      </c>
      <c r="H1857" s="0" t="n">
        <f aca="true">INDIRECT("A"&amp;(J1856+9))</f>
        <v>0</v>
      </c>
      <c r="J1857" s="0" t="n">
        <f aca="false">J1856+5</f>
        <v>9281</v>
      </c>
    </row>
    <row r="1858" customFormat="false" ht="12.75" hidden="false" customHeight="false" outlineLevel="0" collapsed="false">
      <c r="D1858" s="1" t="n">
        <f aca="true">INDIRECT("A"&amp;(J1857+5))</f>
        <v>0</v>
      </c>
      <c r="E1858" s="0" t="n">
        <f aca="true">INDIRECT("A"&amp;(J1857+6))</f>
        <v>0</v>
      </c>
      <c r="F1858" s="0" t="n">
        <f aca="true">INDIRECT("A"&amp;(J1857+7))</f>
        <v>0</v>
      </c>
      <c r="G1858" s="0" t="n">
        <f aca="true">INDIRECT("A"&amp;(J1857+8))</f>
        <v>0</v>
      </c>
      <c r="H1858" s="0" t="n">
        <f aca="true">INDIRECT("A"&amp;(J1857+9))</f>
        <v>0</v>
      </c>
      <c r="J1858" s="0" t="n">
        <f aca="false">J1857+5</f>
        <v>9286</v>
      </c>
    </row>
    <row r="1859" customFormat="false" ht="12.75" hidden="false" customHeight="false" outlineLevel="0" collapsed="false">
      <c r="D1859" s="1" t="n">
        <f aca="true">INDIRECT("A"&amp;(J1858+5))</f>
        <v>0</v>
      </c>
      <c r="E1859" s="0" t="n">
        <f aca="true">INDIRECT("A"&amp;(J1858+6))</f>
        <v>0</v>
      </c>
      <c r="F1859" s="0" t="n">
        <f aca="true">INDIRECT("A"&amp;(J1858+7))</f>
        <v>0</v>
      </c>
      <c r="G1859" s="0" t="n">
        <f aca="true">INDIRECT("A"&amp;(J1858+8))</f>
        <v>0</v>
      </c>
      <c r="H1859" s="0" t="n">
        <f aca="true">INDIRECT("A"&amp;(J1858+9))</f>
        <v>0</v>
      </c>
      <c r="J1859" s="0" t="n">
        <f aca="false">J1858+5</f>
        <v>9291</v>
      </c>
    </row>
    <row r="1860" customFormat="false" ht="12.75" hidden="false" customHeight="false" outlineLevel="0" collapsed="false">
      <c r="D1860" s="1" t="n">
        <f aca="true">INDIRECT("A"&amp;(J1859+5))</f>
        <v>0</v>
      </c>
      <c r="E1860" s="0" t="n">
        <f aca="true">INDIRECT("A"&amp;(J1859+6))</f>
        <v>0</v>
      </c>
      <c r="F1860" s="0" t="n">
        <f aca="true">INDIRECT("A"&amp;(J1859+7))</f>
        <v>0</v>
      </c>
      <c r="G1860" s="0" t="n">
        <f aca="true">INDIRECT("A"&amp;(J1859+8))</f>
        <v>0</v>
      </c>
      <c r="H1860" s="0" t="n">
        <f aca="true">INDIRECT("A"&amp;(J1859+9))</f>
        <v>0</v>
      </c>
      <c r="J1860" s="0" t="n">
        <f aca="false">J1859+5</f>
        <v>9296</v>
      </c>
    </row>
    <row r="1861" customFormat="false" ht="12.75" hidden="false" customHeight="false" outlineLevel="0" collapsed="false">
      <c r="D1861" s="1" t="n">
        <f aca="true">INDIRECT("A"&amp;(J1860+5))</f>
        <v>0</v>
      </c>
      <c r="E1861" s="0" t="n">
        <f aca="true">INDIRECT("A"&amp;(J1860+6))</f>
        <v>0</v>
      </c>
      <c r="F1861" s="0" t="n">
        <f aca="true">INDIRECT("A"&amp;(J1860+7))</f>
        <v>0</v>
      </c>
      <c r="G1861" s="0" t="n">
        <f aca="true">INDIRECT("A"&amp;(J1860+8))</f>
        <v>0</v>
      </c>
      <c r="H1861" s="0" t="n">
        <f aca="true">INDIRECT("A"&amp;(J1860+9))</f>
        <v>0</v>
      </c>
      <c r="J1861" s="0" t="n">
        <f aca="false">J1860+5</f>
        <v>9301</v>
      </c>
    </row>
    <row r="1862" customFormat="false" ht="12.75" hidden="false" customHeight="false" outlineLevel="0" collapsed="false">
      <c r="D1862" s="1" t="n">
        <f aca="true">INDIRECT("A"&amp;(J1861+5))</f>
        <v>0</v>
      </c>
      <c r="E1862" s="0" t="n">
        <f aca="true">INDIRECT("A"&amp;(J1861+6))</f>
        <v>0</v>
      </c>
      <c r="F1862" s="0" t="n">
        <f aca="true">INDIRECT("A"&amp;(J1861+7))</f>
        <v>0</v>
      </c>
      <c r="G1862" s="0" t="n">
        <f aca="true">INDIRECT("A"&amp;(J1861+8))</f>
        <v>0</v>
      </c>
      <c r="H1862" s="0" t="n">
        <f aca="true">INDIRECT("A"&amp;(J1861+9))</f>
        <v>0</v>
      </c>
      <c r="J1862" s="0" t="n">
        <f aca="false">J1861+5</f>
        <v>9306</v>
      </c>
    </row>
    <row r="1863" customFormat="false" ht="12.75" hidden="false" customHeight="false" outlineLevel="0" collapsed="false">
      <c r="D1863" s="1" t="n">
        <f aca="true">INDIRECT("A"&amp;(J1862+5))</f>
        <v>0</v>
      </c>
      <c r="E1863" s="0" t="n">
        <f aca="true">INDIRECT("A"&amp;(J1862+6))</f>
        <v>0</v>
      </c>
      <c r="F1863" s="0" t="n">
        <f aca="true">INDIRECT("A"&amp;(J1862+7))</f>
        <v>0</v>
      </c>
      <c r="G1863" s="0" t="n">
        <f aca="true">INDIRECT("A"&amp;(J1862+8))</f>
        <v>0</v>
      </c>
      <c r="H1863" s="0" t="n">
        <f aca="true">INDIRECT("A"&amp;(J1862+9))</f>
        <v>0</v>
      </c>
      <c r="J1863" s="0" t="n">
        <f aca="false">J1862+5</f>
        <v>9311</v>
      </c>
    </row>
    <row r="1864" customFormat="false" ht="12.75" hidden="false" customHeight="false" outlineLevel="0" collapsed="false">
      <c r="D1864" s="1" t="n">
        <f aca="true">INDIRECT("A"&amp;(J1863+5))</f>
        <v>0</v>
      </c>
      <c r="E1864" s="0" t="n">
        <f aca="true">INDIRECT("A"&amp;(J1863+6))</f>
        <v>0</v>
      </c>
      <c r="F1864" s="0" t="n">
        <f aca="true">INDIRECT("A"&amp;(J1863+7))</f>
        <v>0</v>
      </c>
      <c r="G1864" s="0" t="n">
        <f aca="true">INDIRECT("A"&amp;(J1863+8))</f>
        <v>0</v>
      </c>
      <c r="H1864" s="0" t="n">
        <f aca="true">INDIRECT("A"&amp;(J1863+9))</f>
        <v>0</v>
      </c>
      <c r="J1864" s="0" t="n">
        <f aca="false">J1863+5</f>
        <v>9316</v>
      </c>
    </row>
    <row r="1865" customFormat="false" ht="12.75" hidden="false" customHeight="false" outlineLevel="0" collapsed="false">
      <c r="D1865" s="1" t="n">
        <f aca="true">INDIRECT("A"&amp;(J1864+5))</f>
        <v>0</v>
      </c>
      <c r="E1865" s="0" t="n">
        <f aca="true">INDIRECT("A"&amp;(J1864+6))</f>
        <v>0</v>
      </c>
      <c r="F1865" s="0" t="n">
        <f aca="true">INDIRECT("A"&amp;(J1864+7))</f>
        <v>0</v>
      </c>
      <c r="G1865" s="0" t="n">
        <f aca="true">INDIRECT("A"&amp;(J1864+8))</f>
        <v>0</v>
      </c>
      <c r="H1865" s="0" t="n">
        <f aca="true">INDIRECT("A"&amp;(J1864+9))</f>
        <v>0</v>
      </c>
      <c r="J1865" s="0" t="n">
        <f aca="false">J1864+5</f>
        <v>9321</v>
      </c>
    </row>
    <row r="1866" customFormat="false" ht="12.75" hidden="false" customHeight="false" outlineLevel="0" collapsed="false">
      <c r="D1866" s="1" t="n">
        <f aca="true">INDIRECT("A"&amp;(J1865+5))</f>
        <v>0</v>
      </c>
      <c r="E1866" s="0" t="n">
        <f aca="true">INDIRECT("A"&amp;(J1865+6))</f>
        <v>0</v>
      </c>
      <c r="F1866" s="0" t="n">
        <f aca="true">INDIRECT("A"&amp;(J1865+7))</f>
        <v>0</v>
      </c>
      <c r="G1866" s="0" t="n">
        <f aca="true">INDIRECT("A"&amp;(J1865+8))</f>
        <v>0</v>
      </c>
      <c r="H1866" s="0" t="n">
        <f aca="true">INDIRECT("A"&amp;(J1865+9))</f>
        <v>0</v>
      </c>
      <c r="J1866" s="0" t="n">
        <f aca="false">J1865+5</f>
        <v>9326</v>
      </c>
    </row>
    <row r="1867" customFormat="false" ht="12.75" hidden="false" customHeight="false" outlineLevel="0" collapsed="false">
      <c r="D1867" s="1" t="n">
        <f aca="true">INDIRECT("A"&amp;(J1866+5))</f>
        <v>0</v>
      </c>
      <c r="E1867" s="0" t="n">
        <f aca="true">INDIRECT("A"&amp;(J1866+6))</f>
        <v>0</v>
      </c>
      <c r="F1867" s="0" t="n">
        <f aca="true">INDIRECT("A"&amp;(J1866+7))</f>
        <v>0</v>
      </c>
      <c r="G1867" s="0" t="n">
        <f aca="true">INDIRECT("A"&amp;(J1866+8))</f>
        <v>0</v>
      </c>
      <c r="H1867" s="0" t="n">
        <f aca="true">INDIRECT("A"&amp;(J1866+9))</f>
        <v>0</v>
      </c>
      <c r="J1867" s="0" t="n">
        <f aca="false">J1866+5</f>
        <v>9331</v>
      </c>
    </row>
    <row r="1868" customFormat="false" ht="12.75" hidden="false" customHeight="false" outlineLevel="0" collapsed="false">
      <c r="D1868" s="1" t="n">
        <f aca="true">INDIRECT("A"&amp;(J1867+5))</f>
        <v>0</v>
      </c>
      <c r="E1868" s="0" t="n">
        <f aca="true">INDIRECT("A"&amp;(J1867+6))</f>
        <v>0</v>
      </c>
      <c r="F1868" s="0" t="n">
        <f aca="true">INDIRECT("A"&amp;(J1867+7))</f>
        <v>0</v>
      </c>
      <c r="G1868" s="0" t="n">
        <f aca="true">INDIRECT("A"&amp;(J1867+8))</f>
        <v>0</v>
      </c>
      <c r="H1868" s="0" t="n">
        <f aca="true">INDIRECT("A"&amp;(J1867+9))</f>
        <v>0</v>
      </c>
      <c r="J1868" s="0" t="n">
        <f aca="false">J1867+5</f>
        <v>9336</v>
      </c>
    </row>
    <row r="1869" customFormat="false" ht="12.75" hidden="false" customHeight="false" outlineLevel="0" collapsed="false">
      <c r="D1869" s="1" t="n">
        <f aca="true">INDIRECT("A"&amp;(J1868+5))</f>
        <v>0</v>
      </c>
      <c r="E1869" s="0" t="n">
        <f aca="true">INDIRECT("A"&amp;(J1868+6))</f>
        <v>0</v>
      </c>
      <c r="F1869" s="0" t="n">
        <f aca="true">INDIRECT("A"&amp;(J1868+7))</f>
        <v>0</v>
      </c>
      <c r="G1869" s="0" t="n">
        <f aca="true">INDIRECT("A"&amp;(J1868+8))</f>
        <v>0</v>
      </c>
      <c r="H1869" s="0" t="n">
        <f aca="true">INDIRECT("A"&amp;(J1868+9))</f>
        <v>0</v>
      </c>
      <c r="J1869" s="0" t="n">
        <f aca="false">J1868+5</f>
        <v>9341</v>
      </c>
    </row>
    <row r="1870" customFormat="false" ht="12.75" hidden="false" customHeight="false" outlineLevel="0" collapsed="false">
      <c r="D1870" s="1" t="n">
        <f aca="true">INDIRECT("A"&amp;(J1869+5))</f>
        <v>0</v>
      </c>
      <c r="E1870" s="0" t="n">
        <f aca="true">INDIRECT("A"&amp;(J1869+6))</f>
        <v>0</v>
      </c>
      <c r="F1870" s="0" t="n">
        <f aca="true">INDIRECT("A"&amp;(J1869+7))</f>
        <v>0</v>
      </c>
      <c r="G1870" s="0" t="n">
        <f aca="true">INDIRECT("A"&amp;(J1869+8))</f>
        <v>0</v>
      </c>
      <c r="H1870" s="0" t="n">
        <f aca="true">INDIRECT("A"&amp;(J1869+9))</f>
        <v>0</v>
      </c>
      <c r="J1870" s="0" t="n">
        <f aca="false">J1869+5</f>
        <v>9346</v>
      </c>
    </row>
    <row r="1871" customFormat="false" ht="12.75" hidden="false" customHeight="false" outlineLevel="0" collapsed="false">
      <c r="D1871" s="1" t="n">
        <f aca="true">INDIRECT("A"&amp;(J1870+5))</f>
        <v>0</v>
      </c>
      <c r="E1871" s="0" t="n">
        <f aca="true">INDIRECT("A"&amp;(J1870+6))</f>
        <v>0</v>
      </c>
      <c r="F1871" s="0" t="n">
        <f aca="true">INDIRECT("A"&amp;(J1870+7))</f>
        <v>0</v>
      </c>
      <c r="G1871" s="0" t="n">
        <f aca="true">INDIRECT("A"&amp;(J1870+8))</f>
        <v>0</v>
      </c>
      <c r="H1871" s="0" t="n">
        <f aca="true">INDIRECT("A"&amp;(J1870+9))</f>
        <v>0</v>
      </c>
      <c r="J1871" s="0" t="n">
        <f aca="false">J1870+5</f>
        <v>9351</v>
      </c>
    </row>
    <row r="1872" customFormat="false" ht="12.75" hidden="false" customHeight="false" outlineLevel="0" collapsed="false">
      <c r="D1872" s="1" t="n">
        <f aca="true">INDIRECT("A"&amp;(J1871+5))</f>
        <v>0</v>
      </c>
      <c r="E1872" s="0" t="n">
        <f aca="true">INDIRECT("A"&amp;(J1871+6))</f>
        <v>0</v>
      </c>
      <c r="F1872" s="0" t="n">
        <f aca="true">INDIRECT("A"&amp;(J1871+7))</f>
        <v>0</v>
      </c>
      <c r="G1872" s="0" t="n">
        <f aca="true">INDIRECT("A"&amp;(J1871+8))</f>
        <v>0</v>
      </c>
      <c r="H1872" s="0" t="n">
        <f aca="true">INDIRECT("A"&amp;(J1871+9))</f>
        <v>0</v>
      </c>
      <c r="J1872" s="0" t="n">
        <f aca="false">J1871+5</f>
        <v>9356</v>
      </c>
    </row>
    <row r="1873" customFormat="false" ht="12.75" hidden="false" customHeight="false" outlineLevel="0" collapsed="false">
      <c r="D1873" s="1" t="n">
        <f aca="true">INDIRECT("A"&amp;(J1872+5))</f>
        <v>0</v>
      </c>
      <c r="E1873" s="0" t="n">
        <f aca="true">INDIRECT("A"&amp;(J1872+6))</f>
        <v>0</v>
      </c>
      <c r="F1873" s="0" t="n">
        <f aca="true">INDIRECT("A"&amp;(J1872+7))</f>
        <v>0</v>
      </c>
      <c r="G1873" s="0" t="n">
        <f aca="true">INDIRECT("A"&amp;(J1872+8))</f>
        <v>0</v>
      </c>
      <c r="H1873" s="0" t="n">
        <f aca="true">INDIRECT("A"&amp;(J1872+9))</f>
        <v>0</v>
      </c>
      <c r="J1873" s="0" t="n">
        <f aca="false">J1872+5</f>
        <v>9361</v>
      </c>
    </row>
    <row r="1874" customFormat="false" ht="12.75" hidden="false" customHeight="false" outlineLevel="0" collapsed="false">
      <c r="D1874" s="1" t="n">
        <f aca="true">INDIRECT("A"&amp;(J1873+5))</f>
        <v>0</v>
      </c>
      <c r="E1874" s="0" t="n">
        <f aca="true">INDIRECT("A"&amp;(J1873+6))</f>
        <v>0</v>
      </c>
      <c r="F1874" s="0" t="n">
        <f aca="true">INDIRECT("A"&amp;(J1873+7))</f>
        <v>0</v>
      </c>
      <c r="G1874" s="0" t="n">
        <f aca="true">INDIRECT("A"&amp;(J1873+8))</f>
        <v>0</v>
      </c>
      <c r="H1874" s="0" t="n">
        <f aca="true">INDIRECT("A"&amp;(J1873+9))</f>
        <v>0</v>
      </c>
      <c r="J1874" s="0" t="n">
        <f aca="false">J1873+5</f>
        <v>9366</v>
      </c>
    </row>
    <row r="1875" customFormat="false" ht="12.75" hidden="false" customHeight="false" outlineLevel="0" collapsed="false">
      <c r="D1875" s="1" t="n">
        <f aca="true">INDIRECT("A"&amp;(J1874+5))</f>
        <v>0</v>
      </c>
      <c r="E1875" s="0" t="n">
        <f aca="true">INDIRECT("A"&amp;(J1874+6))</f>
        <v>0</v>
      </c>
      <c r="F1875" s="0" t="n">
        <f aca="true">INDIRECT("A"&amp;(J1874+7))</f>
        <v>0</v>
      </c>
      <c r="G1875" s="0" t="n">
        <f aca="true">INDIRECT("A"&amp;(J1874+8))</f>
        <v>0</v>
      </c>
      <c r="H1875" s="0" t="n">
        <f aca="true">INDIRECT("A"&amp;(J1874+9))</f>
        <v>0</v>
      </c>
      <c r="J1875" s="0" t="n">
        <f aca="false">J1874+5</f>
        <v>9371</v>
      </c>
    </row>
    <row r="1876" customFormat="false" ht="12.75" hidden="false" customHeight="false" outlineLevel="0" collapsed="false">
      <c r="D1876" s="1" t="n">
        <f aca="true">INDIRECT("A"&amp;(J1875+5))</f>
        <v>0</v>
      </c>
      <c r="E1876" s="0" t="n">
        <f aca="true">INDIRECT("A"&amp;(J1875+6))</f>
        <v>0</v>
      </c>
      <c r="F1876" s="0" t="n">
        <f aca="true">INDIRECT("A"&amp;(J1875+7))</f>
        <v>0</v>
      </c>
      <c r="G1876" s="0" t="n">
        <f aca="true">INDIRECT("A"&amp;(J1875+8))</f>
        <v>0</v>
      </c>
      <c r="H1876" s="0" t="n">
        <f aca="true">INDIRECT("A"&amp;(J1875+9))</f>
        <v>0</v>
      </c>
      <c r="J1876" s="0" t="n">
        <f aca="false">J1875+5</f>
        <v>9376</v>
      </c>
    </row>
    <row r="1877" customFormat="false" ht="12.75" hidden="false" customHeight="false" outlineLevel="0" collapsed="false">
      <c r="D1877" s="1" t="n">
        <f aca="true">INDIRECT("A"&amp;(J1876+5))</f>
        <v>0</v>
      </c>
      <c r="E1877" s="0" t="n">
        <f aca="true">INDIRECT("A"&amp;(J1876+6))</f>
        <v>0</v>
      </c>
      <c r="F1877" s="0" t="n">
        <f aca="true">INDIRECT("A"&amp;(J1876+7))</f>
        <v>0</v>
      </c>
      <c r="G1877" s="0" t="n">
        <f aca="true">INDIRECT("A"&amp;(J1876+8))</f>
        <v>0</v>
      </c>
      <c r="H1877" s="0" t="n">
        <f aca="true">INDIRECT("A"&amp;(J1876+9))</f>
        <v>0</v>
      </c>
      <c r="J1877" s="0" t="n">
        <f aca="false">J1876+5</f>
        <v>9381</v>
      </c>
    </row>
    <row r="1878" customFormat="false" ht="12.75" hidden="false" customHeight="false" outlineLevel="0" collapsed="false">
      <c r="D1878" s="1" t="n">
        <f aca="true">INDIRECT("A"&amp;(J1877+5))</f>
        <v>0</v>
      </c>
      <c r="E1878" s="0" t="n">
        <f aca="true">INDIRECT("A"&amp;(J1877+6))</f>
        <v>0</v>
      </c>
      <c r="F1878" s="0" t="n">
        <f aca="true">INDIRECT("A"&amp;(J1877+7))</f>
        <v>0</v>
      </c>
      <c r="G1878" s="0" t="n">
        <f aca="true">INDIRECT("A"&amp;(J1877+8))</f>
        <v>0</v>
      </c>
      <c r="H1878" s="0" t="n">
        <f aca="true">INDIRECT("A"&amp;(J1877+9))</f>
        <v>0</v>
      </c>
      <c r="J1878" s="0" t="n">
        <f aca="false">J1877+5</f>
        <v>9386</v>
      </c>
    </row>
    <row r="1879" customFormat="false" ht="12.75" hidden="false" customHeight="false" outlineLevel="0" collapsed="false">
      <c r="D1879" s="1" t="n">
        <f aca="true">INDIRECT("A"&amp;(J1878+5))</f>
        <v>0</v>
      </c>
      <c r="E1879" s="0" t="n">
        <f aca="true">INDIRECT("A"&amp;(J1878+6))</f>
        <v>0</v>
      </c>
      <c r="F1879" s="0" t="n">
        <f aca="true">INDIRECT("A"&amp;(J1878+7))</f>
        <v>0</v>
      </c>
      <c r="G1879" s="0" t="n">
        <f aca="true">INDIRECT("A"&amp;(J1878+8))</f>
        <v>0</v>
      </c>
      <c r="H1879" s="0" t="n">
        <f aca="true">INDIRECT("A"&amp;(J1878+9))</f>
        <v>0</v>
      </c>
      <c r="J1879" s="0" t="n">
        <f aca="false">J1878+5</f>
        <v>9391</v>
      </c>
    </row>
    <row r="1880" customFormat="false" ht="12.75" hidden="false" customHeight="false" outlineLevel="0" collapsed="false">
      <c r="D1880" s="1" t="n">
        <f aca="true">INDIRECT("A"&amp;(J1879+5))</f>
        <v>0</v>
      </c>
      <c r="E1880" s="0" t="n">
        <f aca="true">INDIRECT("A"&amp;(J1879+6))</f>
        <v>0</v>
      </c>
      <c r="F1880" s="0" t="n">
        <f aca="true">INDIRECT("A"&amp;(J1879+7))</f>
        <v>0</v>
      </c>
      <c r="G1880" s="0" t="n">
        <f aca="true">INDIRECT("A"&amp;(J1879+8))</f>
        <v>0</v>
      </c>
      <c r="H1880" s="0" t="n">
        <f aca="true">INDIRECT("A"&amp;(J1879+9))</f>
        <v>0</v>
      </c>
      <c r="J1880" s="0" t="n">
        <f aca="false">J1879+5</f>
        <v>9396</v>
      </c>
    </row>
    <row r="1881" customFormat="false" ht="12.75" hidden="false" customHeight="false" outlineLevel="0" collapsed="false">
      <c r="D1881" s="1" t="n">
        <f aca="true">INDIRECT("A"&amp;(J1880+5))</f>
        <v>0</v>
      </c>
      <c r="E1881" s="0" t="n">
        <f aca="true">INDIRECT("A"&amp;(J1880+6))</f>
        <v>0</v>
      </c>
      <c r="F1881" s="0" t="n">
        <f aca="true">INDIRECT("A"&amp;(J1880+7))</f>
        <v>0</v>
      </c>
      <c r="G1881" s="0" t="n">
        <f aca="true">INDIRECT("A"&amp;(J1880+8))</f>
        <v>0</v>
      </c>
      <c r="H1881" s="0" t="n">
        <f aca="true">INDIRECT("A"&amp;(J1880+9))</f>
        <v>0</v>
      </c>
      <c r="J1881" s="0" t="n">
        <f aca="false">J1880+5</f>
        <v>9401</v>
      </c>
    </row>
    <row r="1882" customFormat="false" ht="12.75" hidden="false" customHeight="false" outlineLevel="0" collapsed="false">
      <c r="D1882" s="1" t="n">
        <f aca="true">INDIRECT("A"&amp;(J1881+5))</f>
        <v>0</v>
      </c>
      <c r="E1882" s="0" t="n">
        <f aca="true">INDIRECT("A"&amp;(J1881+6))</f>
        <v>0</v>
      </c>
      <c r="F1882" s="0" t="n">
        <f aca="true">INDIRECT("A"&amp;(J1881+7))</f>
        <v>0</v>
      </c>
      <c r="G1882" s="0" t="n">
        <f aca="true">INDIRECT("A"&amp;(J1881+8))</f>
        <v>0</v>
      </c>
      <c r="H1882" s="0" t="n">
        <f aca="true">INDIRECT("A"&amp;(J1881+9))</f>
        <v>0</v>
      </c>
      <c r="J1882" s="0" t="n">
        <f aca="false">J1881+5</f>
        <v>9406</v>
      </c>
    </row>
    <row r="1883" customFormat="false" ht="12.75" hidden="false" customHeight="false" outlineLevel="0" collapsed="false">
      <c r="D1883" s="1" t="n">
        <f aca="true">INDIRECT("A"&amp;(J1882+5))</f>
        <v>0</v>
      </c>
      <c r="E1883" s="0" t="n">
        <f aca="true">INDIRECT("A"&amp;(J1882+6))</f>
        <v>0</v>
      </c>
      <c r="F1883" s="0" t="n">
        <f aca="true">INDIRECT("A"&amp;(J1882+7))</f>
        <v>0</v>
      </c>
      <c r="G1883" s="0" t="n">
        <f aca="true">INDIRECT("A"&amp;(J1882+8))</f>
        <v>0</v>
      </c>
      <c r="H1883" s="0" t="n">
        <f aca="true">INDIRECT("A"&amp;(J1882+9))</f>
        <v>0</v>
      </c>
      <c r="J1883" s="0" t="n">
        <f aca="false">J1882+5</f>
        <v>9411</v>
      </c>
    </row>
    <row r="1884" customFormat="false" ht="12.75" hidden="false" customHeight="false" outlineLevel="0" collapsed="false">
      <c r="D1884" s="1" t="n">
        <f aca="true">INDIRECT("A"&amp;(J1883+5))</f>
        <v>0</v>
      </c>
      <c r="E1884" s="0" t="n">
        <f aca="true">INDIRECT("A"&amp;(J1883+6))</f>
        <v>0</v>
      </c>
      <c r="F1884" s="0" t="n">
        <f aca="true">INDIRECT("A"&amp;(J1883+7))</f>
        <v>0</v>
      </c>
      <c r="G1884" s="0" t="n">
        <f aca="true">INDIRECT("A"&amp;(J1883+8))</f>
        <v>0</v>
      </c>
      <c r="H1884" s="0" t="n">
        <f aca="true">INDIRECT("A"&amp;(J1883+9))</f>
        <v>0</v>
      </c>
      <c r="J1884" s="0" t="n">
        <f aca="false">J1883+5</f>
        <v>9416</v>
      </c>
    </row>
    <row r="1885" customFormat="false" ht="12.75" hidden="false" customHeight="false" outlineLevel="0" collapsed="false">
      <c r="D1885" s="1" t="n">
        <f aca="true">INDIRECT("A"&amp;(J1884+5))</f>
        <v>0</v>
      </c>
      <c r="E1885" s="0" t="n">
        <f aca="true">INDIRECT("A"&amp;(J1884+6))</f>
        <v>0</v>
      </c>
      <c r="F1885" s="0" t="n">
        <f aca="true">INDIRECT("A"&amp;(J1884+7))</f>
        <v>0</v>
      </c>
      <c r="G1885" s="0" t="n">
        <f aca="true">INDIRECT("A"&amp;(J1884+8))</f>
        <v>0</v>
      </c>
      <c r="H1885" s="0" t="n">
        <f aca="true">INDIRECT("A"&amp;(J1884+9))</f>
        <v>0</v>
      </c>
      <c r="J1885" s="0" t="n">
        <f aca="false">J1884+5</f>
        <v>9421</v>
      </c>
    </row>
    <row r="1886" customFormat="false" ht="12.75" hidden="false" customHeight="false" outlineLevel="0" collapsed="false">
      <c r="D1886" s="1" t="n">
        <f aca="true">INDIRECT("A"&amp;(J1885+5))</f>
        <v>0</v>
      </c>
      <c r="E1886" s="0" t="n">
        <f aca="true">INDIRECT("A"&amp;(J1885+6))</f>
        <v>0</v>
      </c>
      <c r="F1886" s="0" t="n">
        <f aca="true">INDIRECT("A"&amp;(J1885+7))</f>
        <v>0</v>
      </c>
      <c r="G1886" s="0" t="n">
        <f aca="true">INDIRECT("A"&amp;(J1885+8))</f>
        <v>0</v>
      </c>
      <c r="H1886" s="0" t="n">
        <f aca="true">INDIRECT("A"&amp;(J1885+9))</f>
        <v>0</v>
      </c>
      <c r="J1886" s="0" t="n">
        <f aca="false">J1885+5</f>
        <v>9426</v>
      </c>
    </row>
    <row r="1887" customFormat="false" ht="12.75" hidden="false" customHeight="false" outlineLevel="0" collapsed="false">
      <c r="D1887" s="1" t="n">
        <f aca="true">INDIRECT("A"&amp;(J1886+5))</f>
        <v>0</v>
      </c>
      <c r="E1887" s="0" t="n">
        <f aca="true">INDIRECT("A"&amp;(J1886+6))</f>
        <v>0</v>
      </c>
      <c r="F1887" s="0" t="n">
        <f aca="true">INDIRECT("A"&amp;(J1886+7))</f>
        <v>0</v>
      </c>
      <c r="G1887" s="0" t="n">
        <f aca="true">INDIRECT("A"&amp;(J1886+8))</f>
        <v>0</v>
      </c>
      <c r="H1887" s="0" t="n">
        <f aca="true">INDIRECT("A"&amp;(J1886+9))</f>
        <v>0</v>
      </c>
      <c r="J1887" s="0" t="n">
        <f aca="false">J1886+5</f>
        <v>9431</v>
      </c>
    </row>
    <row r="1888" customFormat="false" ht="12.75" hidden="false" customHeight="false" outlineLevel="0" collapsed="false">
      <c r="D1888" s="1" t="n">
        <f aca="true">INDIRECT("A"&amp;(J1887+5))</f>
        <v>0</v>
      </c>
      <c r="E1888" s="0" t="n">
        <f aca="true">INDIRECT("A"&amp;(J1887+6))</f>
        <v>0</v>
      </c>
      <c r="F1888" s="0" t="n">
        <f aca="true">INDIRECT("A"&amp;(J1887+7))</f>
        <v>0</v>
      </c>
      <c r="G1888" s="0" t="n">
        <f aca="true">INDIRECT("A"&amp;(J1887+8))</f>
        <v>0</v>
      </c>
      <c r="H1888" s="0" t="n">
        <f aca="true">INDIRECT("A"&amp;(J1887+9))</f>
        <v>0</v>
      </c>
      <c r="J1888" s="0" t="n">
        <f aca="false">J1887+5</f>
        <v>9436</v>
      </c>
    </row>
    <row r="1889" customFormat="false" ht="12.75" hidden="false" customHeight="false" outlineLevel="0" collapsed="false">
      <c r="D1889" s="1" t="n">
        <f aca="true">INDIRECT("A"&amp;(J1888+5))</f>
        <v>0</v>
      </c>
      <c r="E1889" s="0" t="n">
        <f aca="true">INDIRECT("A"&amp;(J1888+6))</f>
        <v>0</v>
      </c>
      <c r="F1889" s="0" t="n">
        <f aca="true">INDIRECT("A"&amp;(J1888+7))</f>
        <v>0</v>
      </c>
      <c r="G1889" s="0" t="n">
        <f aca="true">INDIRECT("A"&amp;(J1888+8))</f>
        <v>0</v>
      </c>
      <c r="H1889" s="0" t="n">
        <f aca="true">INDIRECT("A"&amp;(J1888+9))</f>
        <v>0</v>
      </c>
      <c r="J1889" s="0" t="n">
        <f aca="false">J1888+5</f>
        <v>9441</v>
      </c>
    </row>
    <row r="1890" customFormat="false" ht="12.75" hidden="false" customHeight="false" outlineLevel="0" collapsed="false">
      <c r="D1890" s="1" t="n">
        <f aca="true">INDIRECT("A"&amp;(J1889+5))</f>
        <v>0</v>
      </c>
      <c r="E1890" s="0" t="n">
        <f aca="true">INDIRECT("A"&amp;(J1889+6))</f>
        <v>0</v>
      </c>
      <c r="F1890" s="0" t="n">
        <f aca="true">INDIRECT("A"&amp;(J1889+7))</f>
        <v>0</v>
      </c>
      <c r="G1890" s="0" t="n">
        <f aca="true">INDIRECT("A"&amp;(J1889+8))</f>
        <v>0</v>
      </c>
      <c r="H1890" s="0" t="n">
        <f aca="true">INDIRECT("A"&amp;(J1889+9))</f>
        <v>0</v>
      </c>
      <c r="J1890" s="0" t="n">
        <f aca="false">J1889+5</f>
        <v>9446</v>
      </c>
    </row>
    <row r="1891" customFormat="false" ht="12.75" hidden="false" customHeight="false" outlineLevel="0" collapsed="false">
      <c r="D1891" s="1" t="n">
        <f aca="true">INDIRECT("A"&amp;(J1890+5))</f>
        <v>0</v>
      </c>
      <c r="E1891" s="0" t="n">
        <f aca="true">INDIRECT("A"&amp;(J1890+6))</f>
        <v>0</v>
      </c>
      <c r="F1891" s="0" t="n">
        <f aca="true">INDIRECT("A"&amp;(J1890+7))</f>
        <v>0</v>
      </c>
      <c r="G1891" s="0" t="n">
        <f aca="true">INDIRECT("A"&amp;(J1890+8))</f>
        <v>0</v>
      </c>
      <c r="H1891" s="0" t="n">
        <f aca="true">INDIRECT("A"&amp;(J1890+9))</f>
        <v>0</v>
      </c>
      <c r="J1891" s="0" t="n">
        <f aca="false">J1890+5</f>
        <v>9451</v>
      </c>
    </row>
    <row r="1892" customFormat="false" ht="12.75" hidden="false" customHeight="false" outlineLevel="0" collapsed="false">
      <c r="D1892" s="1" t="n">
        <f aca="true">INDIRECT("A"&amp;(J1891+5))</f>
        <v>0</v>
      </c>
      <c r="E1892" s="0" t="n">
        <f aca="true">INDIRECT("A"&amp;(J1891+6))</f>
        <v>0</v>
      </c>
      <c r="F1892" s="0" t="n">
        <f aca="true">INDIRECT("A"&amp;(J1891+7))</f>
        <v>0</v>
      </c>
      <c r="G1892" s="0" t="n">
        <f aca="true">INDIRECT("A"&amp;(J1891+8))</f>
        <v>0</v>
      </c>
      <c r="H1892" s="0" t="n">
        <f aca="true">INDIRECT("A"&amp;(J1891+9))</f>
        <v>0</v>
      </c>
      <c r="J1892" s="0" t="n">
        <f aca="false">J1891+5</f>
        <v>9456</v>
      </c>
    </row>
    <row r="1893" customFormat="false" ht="12.75" hidden="false" customHeight="false" outlineLevel="0" collapsed="false">
      <c r="D1893" s="1" t="n">
        <f aca="true">INDIRECT("A"&amp;(J1892+5))</f>
        <v>0</v>
      </c>
      <c r="E1893" s="0" t="n">
        <f aca="true">INDIRECT("A"&amp;(J1892+6))</f>
        <v>0</v>
      </c>
      <c r="F1893" s="0" t="n">
        <f aca="true">INDIRECT("A"&amp;(J1892+7))</f>
        <v>0</v>
      </c>
      <c r="G1893" s="0" t="n">
        <f aca="true">INDIRECT("A"&amp;(J1892+8))</f>
        <v>0</v>
      </c>
      <c r="H1893" s="0" t="n">
        <f aca="true">INDIRECT("A"&amp;(J1892+9))</f>
        <v>0</v>
      </c>
      <c r="J1893" s="0" t="n">
        <f aca="false">J1892+5</f>
        <v>9461</v>
      </c>
    </row>
    <row r="1894" customFormat="false" ht="12.75" hidden="false" customHeight="false" outlineLevel="0" collapsed="false">
      <c r="D1894" s="1" t="n">
        <f aca="true">INDIRECT("A"&amp;(J1893+5))</f>
        <v>0</v>
      </c>
      <c r="E1894" s="0" t="n">
        <f aca="true">INDIRECT("A"&amp;(J1893+6))</f>
        <v>0</v>
      </c>
      <c r="F1894" s="0" t="n">
        <f aca="true">INDIRECT("A"&amp;(J1893+7))</f>
        <v>0</v>
      </c>
      <c r="G1894" s="0" t="n">
        <f aca="true">INDIRECT("A"&amp;(J1893+8))</f>
        <v>0</v>
      </c>
      <c r="H1894" s="0" t="n">
        <f aca="true">INDIRECT("A"&amp;(J1893+9))</f>
        <v>0</v>
      </c>
      <c r="J1894" s="0" t="n">
        <f aca="false">J1893+5</f>
        <v>9466</v>
      </c>
    </row>
    <row r="1895" customFormat="false" ht="12.75" hidden="false" customHeight="false" outlineLevel="0" collapsed="false">
      <c r="D1895" s="1" t="n">
        <f aca="true">INDIRECT("A"&amp;(J1894+5))</f>
        <v>0</v>
      </c>
      <c r="E1895" s="0" t="n">
        <f aca="true">INDIRECT("A"&amp;(J1894+6))</f>
        <v>0</v>
      </c>
      <c r="F1895" s="0" t="n">
        <f aca="true">INDIRECT("A"&amp;(J1894+7))</f>
        <v>0</v>
      </c>
      <c r="G1895" s="0" t="n">
        <f aca="true">INDIRECT("A"&amp;(J1894+8))</f>
        <v>0</v>
      </c>
      <c r="H1895" s="0" t="n">
        <f aca="true">INDIRECT("A"&amp;(J1894+9))</f>
        <v>0</v>
      </c>
      <c r="J1895" s="0" t="n">
        <f aca="false">J1894+5</f>
        <v>9471</v>
      </c>
    </row>
    <row r="1896" customFormat="false" ht="12.75" hidden="false" customHeight="false" outlineLevel="0" collapsed="false">
      <c r="D1896" s="1" t="n">
        <f aca="true">INDIRECT("A"&amp;(J1895+5))</f>
        <v>0</v>
      </c>
      <c r="E1896" s="0" t="n">
        <f aca="true">INDIRECT("A"&amp;(J1895+6))</f>
        <v>0</v>
      </c>
      <c r="F1896" s="0" t="n">
        <f aca="true">INDIRECT("A"&amp;(J1895+7))</f>
        <v>0</v>
      </c>
      <c r="G1896" s="0" t="n">
        <f aca="true">INDIRECT("A"&amp;(J1895+8))</f>
        <v>0</v>
      </c>
      <c r="H1896" s="0" t="n">
        <f aca="true">INDIRECT("A"&amp;(J1895+9))</f>
        <v>0</v>
      </c>
      <c r="J1896" s="0" t="n">
        <f aca="false">J1895+5</f>
        <v>9476</v>
      </c>
    </row>
    <row r="1897" customFormat="false" ht="12.75" hidden="false" customHeight="false" outlineLevel="0" collapsed="false">
      <c r="D1897" s="1" t="n">
        <f aca="true">INDIRECT("A"&amp;(J1896+5))</f>
        <v>0</v>
      </c>
      <c r="E1897" s="0" t="n">
        <f aca="true">INDIRECT("A"&amp;(J1896+6))</f>
        <v>0</v>
      </c>
      <c r="F1897" s="0" t="n">
        <f aca="true">INDIRECT("A"&amp;(J1896+7))</f>
        <v>0</v>
      </c>
      <c r="G1897" s="0" t="n">
        <f aca="true">INDIRECT("A"&amp;(J1896+8))</f>
        <v>0</v>
      </c>
      <c r="H1897" s="0" t="n">
        <f aca="true">INDIRECT("A"&amp;(J1896+9))</f>
        <v>0</v>
      </c>
      <c r="J1897" s="0" t="n">
        <f aca="false">J1896+5</f>
        <v>9481</v>
      </c>
    </row>
    <row r="1898" customFormat="false" ht="12.75" hidden="false" customHeight="false" outlineLevel="0" collapsed="false">
      <c r="D1898" s="1" t="n">
        <f aca="true">INDIRECT("A"&amp;(J1897+5))</f>
        <v>0</v>
      </c>
      <c r="E1898" s="0" t="n">
        <f aca="true">INDIRECT("A"&amp;(J1897+6))</f>
        <v>0</v>
      </c>
      <c r="F1898" s="0" t="n">
        <f aca="true">INDIRECT("A"&amp;(J1897+7))</f>
        <v>0</v>
      </c>
      <c r="G1898" s="0" t="n">
        <f aca="true">INDIRECT("A"&amp;(J1897+8))</f>
        <v>0</v>
      </c>
      <c r="H1898" s="0" t="n">
        <f aca="true">INDIRECT("A"&amp;(J1897+9))</f>
        <v>0</v>
      </c>
      <c r="J1898" s="0" t="n">
        <f aca="false">J1897+5</f>
        <v>9486</v>
      </c>
    </row>
    <row r="1899" customFormat="false" ht="12.75" hidden="false" customHeight="false" outlineLevel="0" collapsed="false">
      <c r="D1899" s="1" t="n">
        <f aca="true">INDIRECT("A"&amp;(J1898+5))</f>
        <v>0</v>
      </c>
      <c r="E1899" s="0" t="n">
        <f aca="true">INDIRECT("A"&amp;(J1898+6))</f>
        <v>0</v>
      </c>
      <c r="F1899" s="0" t="n">
        <f aca="true">INDIRECT("A"&amp;(J1898+7))</f>
        <v>0</v>
      </c>
      <c r="G1899" s="0" t="n">
        <f aca="true">INDIRECT("A"&amp;(J1898+8))</f>
        <v>0</v>
      </c>
      <c r="H1899" s="0" t="n">
        <f aca="true">INDIRECT("A"&amp;(J1898+9))</f>
        <v>0</v>
      </c>
      <c r="J1899" s="0" t="n">
        <f aca="false">J1898+5</f>
        <v>9491</v>
      </c>
    </row>
    <row r="1900" customFormat="false" ht="12.75" hidden="false" customHeight="false" outlineLevel="0" collapsed="false">
      <c r="D1900" s="1" t="n">
        <f aca="true">INDIRECT("A"&amp;(J1899+5))</f>
        <v>0</v>
      </c>
      <c r="E1900" s="0" t="n">
        <f aca="true">INDIRECT("A"&amp;(J1899+6))</f>
        <v>0</v>
      </c>
      <c r="F1900" s="0" t="n">
        <f aca="true">INDIRECT("A"&amp;(J1899+7))</f>
        <v>0</v>
      </c>
      <c r="G1900" s="0" t="n">
        <f aca="true">INDIRECT("A"&amp;(J1899+8))</f>
        <v>0</v>
      </c>
      <c r="H1900" s="0" t="n">
        <f aca="true">INDIRECT("A"&amp;(J1899+9))</f>
        <v>0</v>
      </c>
      <c r="J1900" s="0" t="n">
        <f aca="false">J1899+5</f>
        <v>9496</v>
      </c>
    </row>
    <row r="1901" customFormat="false" ht="12.75" hidden="false" customHeight="false" outlineLevel="0" collapsed="false">
      <c r="D1901" s="1" t="n">
        <f aca="true">INDIRECT("A"&amp;(J1900+5))</f>
        <v>0</v>
      </c>
      <c r="E1901" s="0" t="n">
        <f aca="true">INDIRECT("A"&amp;(J1900+6))</f>
        <v>0</v>
      </c>
      <c r="F1901" s="0" t="n">
        <f aca="true">INDIRECT("A"&amp;(J1900+7))</f>
        <v>0</v>
      </c>
      <c r="G1901" s="0" t="n">
        <f aca="true">INDIRECT("A"&amp;(J1900+8))</f>
        <v>0</v>
      </c>
      <c r="H1901" s="0" t="n">
        <f aca="true">INDIRECT("A"&amp;(J1900+9))</f>
        <v>0</v>
      </c>
      <c r="J1901" s="0" t="n">
        <f aca="false">J1900+5</f>
        <v>9501</v>
      </c>
    </row>
    <row r="1902" customFormat="false" ht="12.75" hidden="false" customHeight="false" outlineLevel="0" collapsed="false">
      <c r="D1902" s="1" t="n">
        <f aca="true">INDIRECT("A"&amp;(J1901+5))</f>
        <v>0</v>
      </c>
      <c r="E1902" s="0" t="n">
        <f aca="true">INDIRECT("A"&amp;(J1901+6))</f>
        <v>0</v>
      </c>
      <c r="F1902" s="0" t="n">
        <f aca="true">INDIRECT("A"&amp;(J1901+7))</f>
        <v>0</v>
      </c>
      <c r="G1902" s="0" t="n">
        <f aca="true">INDIRECT("A"&amp;(J1901+8))</f>
        <v>0</v>
      </c>
      <c r="H1902" s="0" t="n">
        <f aca="true">INDIRECT("A"&amp;(J1901+9))</f>
        <v>0</v>
      </c>
      <c r="J1902" s="0" t="n">
        <f aca="false">J1901+5</f>
        <v>9506</v>
      </c>
    </row>
    <row r="1903" customFormat="false" ht="12.75" hidden="false" customHeight="false" outlineLevel="0" collapsed="false">
      <c r="D1903" s="1" t="n">
        <f aca="true">INDIRECT("A"&amp;(J1902+5))</f>
        <v>0</v>
      </c>
      <c r="E1903" s="0" t="n">
        <f aca="true">INDIRECT("A"&amp;(J1902+6))</f>
        <v>0</v>
      </c>
      <c r="F1903" s="0" t="n">
        <f aca="true">INDIRECT("A"&amp;(J1902+7))</f>
        <v>0</v>
      </c>
      <c r="G1903" s="0" t="n">
        <f aca="true">INDIRECT("A"&amp;(J1902+8))</f>
        <v>0</v>
      </c>
      <c r="H1903" s="0" t="n">
        <f aca="true">INDIRECT("A"&amp;(J1902+9))</f>
        <v>0</v>
      </c>
      <c r="J1903" s="0" t="n">
        <f aca="false">J1902+5</f>
        <v>9511</v>
      </c>
    </row>
    <row r="1904" customFormat="false" ht="12.75" hidden="false" customHeight="false" outlineLevel="0" collapsed="false">
      <c r="D1904" s="1" t="n">
        <f aca="true">INDIRECT("A"&amp;(J1903+5))</f>
        <v>0</v>
      </c>
      <c r="E1904" s="0" t="n">
        <f aca="true">INDIRECT("A"&amp;(J1903+6))</f>
        <v>0</v>
      </c>
      <c r="F1904" s="0" t="n">
        <f aca="true">INDIRECT("A"&amp;(J1903+7))</f>
        <v>0</v>
      </c>
      <c r="G1904" s="0" t="n">
        <f aca="true">INDIRECT("A"&amp;(J1903+8))</f>
        <v>0</v>
      </c>
      <c r="H1904" s="0" t="n">
        <f aca="true">INDIRECT("A"&amp;(J1903+9))</f>
        <v>0</v>
      </c>
      <c r="J1904" s="0" t="n">
        <f aca="false">J1903+5</f>
        <v>9516</v>
      </c>
    </row>
    <row r="1905" customFormat="false" ht="12.75" hidden="false" customHeight="false" outlineLevel="0" collapsed="false">
      <c r="D1905" s="1" t="n">
        <f aca="true">INDIRECT("A"&amp;(J1904+5))</f>
        <v>0</v>
      </c>
      <c r="E1905" s="0" t="n">
        <f aca="true">INDIRECT("A"&amp;(J1904+6))</f>
        <v>0</v>
      </c>
      <c r="F1905" s="0" t="n">
        <f aca="true">INDIRECT("A"&amp;(J1904+7))</f>
        <v>0</v>
      </c>
      <c r="G1905" s="0" t="n">
        <f aca="true">INDIRECT("A"&amp;(J1904+8))</f>
        <v>0</v>
      </c>
      <c r="H1905" s="0" t="n">
        <f aca="true">INDIRECT("A"&amp;(J1904+9))</f>
        <v>0</v>
      </c>
      <c r="J1905" s="0" t="n">
        <f aca="false">J1904+5</f>
        <v>9521</v>
      </c>
    </row>
    <row r="1906" customFormat="false" ht="12.75" hidden="false" customHeight="false" outlineLevel="0" collapsed="false">
      <c r="D1906" s="1" t="n">
        <f aca="true">INDIRECT("A"&amp;(J1905+5))</f>
        <v>0</v>
      </c>
      <c r="E1906" s="0" t="n">
        <f aca="true">INDIRECT("A"&amp;(J1905+6))</f>
        <v>0</v>
      </c>
      <c r="F1906" s="0" t="n">
        <f aca="true">INDIRECT("A"&amp;(J1905+7))</f>
        <v>0</v>
      </c>
      <c r="G1906" s="0" t="n">
        <f aca="true">INDIRECT("A"&amp;(J1905+8))</f>
        <v>0</v>
      </c>
      <c r="H1906" s="0" t="n">
        <f aca="true">INDIRECT("A"&amp;(J1905+9))</f>
        <v>0</v>
      </c>
      <c r="J1906" s="0" t="n">
        <f aca="false">J1905+5</f>
        <v>9526</v>
      </c>
    </row>
    <row r="1907" customFormat="false" ht="12.75" hidden="false" customHeight="false" outlineLevel="0" collapsed="false">
      <c r="D1907" s="1" t="n">
        <f aca="true">INDIRECT("A"&amp;(J1906+5))</f>
        <v>0</v>
      </c>
      <c r="E1907" s="0" t="n">
        <f aca="true">INDIRECT("A"&amp;(J1906+6))</f>
        <v>0</v>
      </c>
      <c r="F1907" s="0" t="n">
        <f aca="true">INDIRECT("A"&amp;(J1906+7))</f>
        <v>0</v>
      </c>
      <c r="G1907" s="0" t="n">
        <f aca="true">INDIRECT("A"&amp;(J1906+8))</f>
        <v>0</v>
      </c>
      <c r="H1907" s="0" t="n">
        <f aca="true">INDIRECT("A"&amp;(J1906+9))</f>
        <v>0</v>
      </c>
      <c r="J1907" s="0" t="n">
        <f aca="false">J1906+5</f>
        <v>9531</v>
      </c>
    </row>
    <row r="1908" customFormat="false" ht="12.75" hidden="false" customHeight="false" outlineLevel="0" collapsed="false">
      <c r="D1908" s="1" t="n">
        <f aca="true">INDIRECT("A"&amp;(J1907+5))</f>
        <v>0</v>
      </c>
      <c r="E1908" s="0" t="n">
        <f aca="true">INDIRECT("A"&amp;(J1907+6))</f>
        <v>0</v>
      </c>
      <c r="F1908" s="0" t="n">
        <f aca="true">INDIRECT("A"&amp;(J1907+7))</f>
        <v>0</v>
      </c>
      <c r="G1908" s="0" t="n">
        <f aca="true">INDIRECT("A"&amp;(J1907+8))</f>
        <v>0</v>
      </c>
      <c r="H1908" s="0" t="n">
        <f aca="true">INDIRECT("A"&amp;(J1907+9))</f>
        <v>0</v>
      </c>
      <c r="J1908" s="0" t="n">
        <f aca="false">J1907+5</f>
        <v>9536</v>
      </c>
    </row>
    <row r="1909" customFormat="false" ht="12.75" hidden="false" customHeight="false" outlineLevel="0" collapsed="false">
      <c r="D1909" s="1" t="n">
        <f aca="true">INDIRECT("A"&amp;(J1908+5))</f>
        <v>0</v>
      </c>
      <c r="E1909" s="0" t="n">
        <f aca="true">INDIRECT("A"&amp;(J1908+6))</f>
        <v>0</v>
      </c>
      <c r="F1909" s="0" t="n">
        <f aca="true">INDIRECT("A"&amp;(J1908+7))</f>
        <v>0</v>
      </c>
      <c r="G1909" s="0" t="n">
        <f aca="true">INDIRECT("A"&amp;(J1908+8))</f>
        <v>0</v>
      </c>
      <c r="H1909" s="0" t="n">
        <f aca="true">INDIRECT("A"&amp;(J1908+9))</f>
        <v>0</v>
      </c>
      <c r="J1909" s="0" t="n">
        <f aca="false">J1908+5</f>
        <v>9541</v>
      </c>
    </row>
    <row r="1910" customFormat="false" ht="12.75" hidden="false" customHeight="false" outlineLevel="0" collapsed="false">
      <c r="D1910" s="1" t="n">
        <f aca="true">INDIRECT("A"&amp;(J1909+5))</f>
        <v>0</v>
      </c>
      <c r="E1910" s="0" t="n">
        <f aca="true">INDIRECT("A"&amp;(J1909+6))</f>
        <v>0</v>
      </c>
      <c r="F1910" s="0" t="n">
        <f aca="true">INDIRECT("A"&amp;(J1909+7))</f>
        <v>0</v>
      </c>
      <c r="G1910" s="0" t="n">
        <f aca="true">INDIRECT("A"&amp;(J1909+8))</f>
        <v>0</v>
      </c>
      <c r="H1910" s="0" t="n">
        <f aca="true">INDIRECT("A"&amp;(J1909+9))</f>
        <v>0</v>
      </c>
      <c r="J1910" s="0" t="n">
        <f aca="false">J1909+5</f>
        <v>9546</v>
      </c>
    </row>
    <row r="1911" customFormat="false" ht="12.75" hidden="false" customHeight="false" outlineLevel="0" collapsed="false">
      <c r="D1911" s="1" t="n">
        <f aca="true">INDIRECT("A"&amp;(J1910+5))</f>
        <v>0</v>
      </c>
      <c r="E1911" s="0" t="n">
        <f aca="true">INDIRECT("A"&amp;(J1910+6))</f>
        <v>0</v>
      </c>
      <c r="F1911" s="0" t="n">
        <f aca="true">INDIRECT("A"&amp;(J1910+7))</f>
        <v>0</v>
      </c>
      <c r="G1911" s="0" t="n">
        <f aca="true">INDIRECT("A"&amp;(J1910+8))</f>
        <v>0</v>
      </c>
      <c r="H1911" s="0" t="n">
        <f aca="true">INDIRECT("A"&amp;(J1910+9))</f>
        <v>0</v>
      </c>
      <c r="J1911" s="0" t="n">
        <f aca="false">J1910+5</f>
        <v>9551</v>
      </c>
    </row>
    <row r="1912" customFormat="false" ht="12.75" hidden="false" customHeight="false" outlineLevel="0" collapsed="false">
      <c r="D1912" s="1" t="n">
        <f aca="true">INDIRECT("A"&amp;(J1911+5))</f>
        <v>0</v>
      </c>
      <c r="E1912" s="0" t="n">
        <f aca="true">INDIRECT("A"&amp;(J1911+6))</f>
        <v>0</v>
      </c>
      <c r="F1912" s="0" t="n">
        <f aca="true">INDIRECT("A"&amp;(J1911+7))</f>
        <v>0</v>
      </c>
      <c r="G1912" s="0" t="n">
        <f aca="true">INDIRECT("A"&amp;(J1911+8))</f>
        <v>0</v>
      </c>
      <c r="H1912" s="0" t="n">
        <f aca="true">INDIRECT("A"&amp;(J1911+9))</f>
        <v>0</v>
      </c>
      <c r="J1912" s="0" t="n">
        <f aca="false">J1911+5</f>
        <v>9556</v>
      </c>
    </row>
    <row r="1913" customFormat="false" ht="12.75" hidden="false" customHeight="false" outlineLevel="0" collapsed="false">
      <c r="D1913" s="1" t="n">
        <f aca="true">INDIRECT("A"&amp;(J1912+5))</f>
        <v>0</v>
      </c>
      <c r="E1913" s="0" t="n">
        <f aca="true">INDIRECT("A"&amp;(J1912+6))</f>
        <v>0</v>
      </c>
      <c r="F1913" s="0" t="n">
        <f aca="true">INDIRECT("A"&amp;(J1912+7))</f>
        <v>0</v>
      </c>
      <c r="G1913" s="0" t="n">
        <f aca="true">INDIRECT("A"&amp;(J1912+8))</f>
        <v>0</v>
      </c>
      <c r="H1913" s="0" t="n">
        <f aca="true">INDIRECT("A"&amp;(J1912+9))</f>
        <v>0</v>
      </c>
      <c r="J1913" s="0" t="n">
        <f aca="false">J1912+5</f>
        <v>9561</v>
      </c>
    </row>
    <row r="1914" customFormat="false" ht="12.75" hidden="false" customHeight="false" outlineLevel="0" collapsed="false">
      <c r="D1914" s="1" t="n">
        <f aca="true">INDIRECT("A"&amp;(J1913+5))</f>
        <v>0</v>
      </c>
      <c r="E1914" s="0" t="n">
        <f aca="true">INDIRECT("A"&amp;(J1913+6))</f>
        <v>0</v>
      </c>
      <c r="F1914" s="0" t="n">
        <f aca="true">INDIRECT("A"&amp;(J1913+7))</f>
        <v>0</v>
      </c>
      <c r="G1914" s="0" t="n">
        <f aca="true">INDIRECT("A"&amp;(J1913+8))</f>
        <v>0</v>
      </c>
      <c r="H1914" s="0" t="n">
        <f aca="true">INDIRECT("A"&amp;(J1913+9))</f>
        <v>0</v>
      </c>
      <c r="J1914" s="0" t="n">
        <f aca="false">J1913+5</f>
        <v>9566</v>
      </c>
    </row>
    <row r="1915" customFormat="false" ht="12.75" hidden="false" customHeight="false" outlineLevel="0" collapsed="false">
      <c r="D1915" s="1" t="n">
        <f aca="true">INDIRECT("A"&amp;(J1914+5))</f>
        <v>0</v>
      </c>
      <c r="E1915" s="0" t="n">
        <f aca="true">INDIRECT("A"&amp;(J1914+6))</f>
        <v>0</v>
      </c>
      <c r="F1915" s="0" t="n">
        <f aca="true">INDIRECT("A"&amp;(J1914+7))</f>
        <v>0</v>
      </c>
      <c r="G1915" s="0" t="n">
        <f aca="true">INDIRECT("A"&amp;(J1914+8))</f>
        <v>0</v>
      </c>
      <c r="H1915" s="0" t="n">
        <f aca="true">INDIRECT("A"&amp;(J1914+9))</f>
        <v>0</v>
      </c>
      <c r="J1915" s="0" t="n">
        <f aca="false">J1914+5</f>
        <v>9571</v>
      </c>
    </row>
    <row r="1916" customFormat="false" ht="12.75" hidden="false" customHeight="false" outlineLevel="0" collapsed="false">
      <c r="D1916" s="1" t="n">
        <f aca="true">INDIRECT("A"&amp;(J1915+5))</f>
        <v>0</v>
      </c>
      <c r="E1916" s="0" t="n">
        <f aca="true">INDIRECT("A"&amp;(J1915+6))</f>
        <v>0</v>
      </c>
      <c r="F1916" s="0" t="n">
        <f aca="true">INDIRECT("A"&amp;(J1915+7))</f>
        <v>0</v>
      </c>
      <c r="G1916" s="0" t="n">
        <f aca="true">INDIRECT("A"&amp;(J1915+8))</f>
        <v>0</v>
      </c>
      <c r="H1916" s="0" t="n">
        <f aca="true">INDIRECT("A"&amp;(J1915+9))</f>
        <v>0</v>
      </c>
      <c r="J1916" s="0" t="n">
        <f aca="false">J1915+5</f>
        <v>9576</v>
      </c>
    </row>
    <row r="1917" customFormat="false" ht="12.75" hidden="false" customHeight="false" outlineLevel="0" collapsed="false">
      <c r="D1917" s="1" t="n">
        <f aca="true">INDIRECT("A"&amp;(J1916+5))</f>
        <v>0</v>
      </c>
      <c r="E1917" s="0" t="n">
        <f aca="true">INDIRECT("A"&amp;(J1916+6))</f>
        <v>0</v>
      </c>
      <c r="F1917" s="0" t="n">
        <f aca="true">INDIRECT("A"&amp;(J1916+7))</f>
        <v>0</v>
      </c>
      <c r="G1917" s="0" t="n">
        <f aca="true">INDIRECT("A"&amp;(J1916+8))</f>
        <v>0</v>
      </c>
      <c r="H1917" s="0" t="n">
        <f aca="true">INDIRECT("A"&amp;(J1916+9))</f>
        <v>0</v>
      </c>
      <c r="J1917" s="0" t="n">
        <f aca="false">J1916+5</f>
        <v>9581</v>
      </c>
    </row>
    <row r="1918" customFormat="false" ht="12.75" hidden="false" customHeight="false" outlineLevel="0" collapsed="false">
      <c r="D1918" s="1" t="n">
        <f aca="true">INDIRECT("A"&amp;(J1917+5))</f>
        <v>0</v>
      </c>
      <c r="E1918" s="0" t="n">
        <f aca="true">INDIRECT("A"&amp;(J1917+6))</f>
        <v>0</v>
      </c>
      <c r="F1918" s="0" t="n">
        <f aca="true">INDIRECT("A"&amp;(J1917+7))</f>
        <v>0</v>
      </c>
      <c r="G1918" s="0" t="n">
        <f aca="true">INDIRECT("A"&amp;(J1917+8))</f>
        <v>0</v>
      </c>
      <c r="H1918" s="0" t="n">
        <f aca="true">INDIRECT("A"&amp;(J1917+9))</f>
        <v>0</v>
      </c>
      <c r="J1918" s="0" t="n">
        <f aca="false">J1917+5</f>
        <v>9586</v>
      </c>
    </row>
    <row r="1919" customFormat="false" ht="12.75" hidden="false" customHeight="false" outlineLevel="0" collapsed="false">
      <c r="D1919" s="1" t="n">
        <f aca="true">INDIRECT("A"&amp;(J1918+5))</f>
        <v>0</v>
      </c>
      <c r="E1919" s="0" t="n">
        <f aca="true">INDIRECT("A"&amp;(J1918+6))</f>
        <v>0</v>
      </c>
      <c r="F1919" s="0" t="n">
        <f aca="true">INDIRECT("A"&amp;(J1918+7))</f>
        <v>0</v>
      </c>
      <c r="G1919" s="0" t="n">
        <f aca="true">INDIRECT("A"&amp;(J1918+8))</f>
        <v>0</v>
      </c>
      <c r="H1919" s="0" t="n">
        <f aca="true">INDIRECT("A"&amp;(J1918+9))</f>
        <v>0</v>
      </c>
      <c r="J1919" s="0" t="n">
        <f aca="false">J1918+5</f>
        <v>9591</v>
      </c>
    </row>
    <row r="1920" customFormat="false" ht="12.75" hidden="false" customHeight="false" outlineLevel="0" collapsed="false">
      <c r="D1920" s="1" t="n">
        <f aca="true">INDIRECT("A"&amp;(J1919+5))</f>
        <v>0</v>
      </c>
      <c r="E1920" s="0" t="n">
        <f aca="true">INDIRECT("A"&amp;(J1919+6))</f>
        <v>0</v>
      </c>
      <c r="F1920" s="0" t="n">
        <f aca="true">INDIRECT("A"&amp;(J1919+7))</f>
        <v>0</v>
      </c>
      <c r="G1920" s="0" t="n">
        <f aca="true">INDIRECT("A"&amp;(J1919+8))</f>
        <v>0</v>
      </c>
      <c r="H1920" s="0" t="n">
        <f aca="true">INDIRECT("A"&amp;(J1919+9))</f>
        <v>0</v>
      </c>
      <c r="J1920" s="0" t="n">
        <f aca="false">J1919+5</f>
        <v>9596</v>
      </c>
    </row>
    <row r="1921" customFormat="false" ht="12.75" hidden="false" customHeight="false" outlineLevel="0" collapsed="false">
      <c r="D1921" s="1" t="n">
        <f aca="true">INDIRECT("A"&amp;(J1920+5))</f>
        <v>0</v>
      </c>
      <c r="E1921" s="0" t="n">
        <f aca="true">INDIRECT("A"&amp;(J1920+6))</f>
        <v>0</v>
      </c>
      <c r="F1921" s="0" t="n">
        <f aca="true">INDIRECT("A"&amp;(J1920+7))</f>
        <v>0</v>
      </c>
      <c r="G1921" s="0" t="n">
        <f aca="true">INDIRECT("A"&amp;(J1920+8))</f>
        <v>0</v>
      </c>
      <c r="H1921" s="0" t="n">
        <f aca="true">INDIRECT("A"&amp;(J1920+9))</f>
        <v>0</v>
      </c>
      <c r="J1921" s="0" t="n">
        <f aca="false">J1920+5</f>
        <v>9601</v>
      </c>
    </row>
    <row r="1922" customFormat="false" ht="12.75" hidden="false" customHeight="false" outlineLevel="0" collapsed="false">
      <c r="D1922" s="1" t="n">
        <f aca="true">INDIRECT("A"&amp;(J1921+5))</f>
        <v>0</v>
      </c>
      <c r="E1922" s="0" t="n">
        <f aca="true">INDIRECT("A"&amp;(J1921+6))</f>
        <v>0</v>
      </c>
      <c r="F1922" s="0" t="n">
        <f aca="true">INDIRECT("A"&amp;(J1921+7))</f>
        <v>0</v>
      </c>
      <c r="G1922" s="0" t="n">
        <f aca="true">INDIRECT("A"&amp;(J1921+8))</f>
        <v>0</v>
      </c>
      <c r="H1922" s="0" t="n">
        <f aca="true">INDIRECT("A"&amp;(J1921+9))</f>
        <v>0</v>
      </c>
      <c r="J1922" s="0" t="n">
        <f aca="false">J1921+5</f>
        <v>9606</v>
      </c>
    </row>
    <row r="1923" customFormat="false" ht="12.75" hidden="false" customHeight="false" outlineLevel="0" collapsed="false">
      <c r="D1923" s="1" t="n">
        <f aca="true">INDIRECT("A"&amp;(J1922+5))</f>
        <v>0</v>
      </c>
      <c r="E1923" s="0" t="n">
        <f aca="true">INDIRECT("A"&amp;(J1922+6))</f>
        <v>0</v>
      </c>
      <c r="F1923" s="0" t="n">
        <f aca="true">INDIRECT("A"&amp;(J1922+7))</f>
        <v>0</v>
      </c>
      <c r="G1923" s="0" t="n">
        <f aca="true">INDIRECT("A"&amp;(J1922+8))</f>
        <v>0</v>
      </c>
      <c r="H1923" s="0" t="n">
        <f aca="true">INDIRECT("A"&amp;(J1922+9))</f>
        <v>0</v>
      </c>
      <c r="J1923" s="0" t="n">
        <f aca="false">J1922+5</f>
        <v>9611</v>
      </c>
    </row>
    <row r="1924" customFormat="false" ht="12.75" hidden="false" customHeight="false" outlineLevel="0" collapsed="false">
      <c r="D1924" s="1" t="n">
        <f aca="true">INDIRECT("A"&amp;(J1923+5))</f>
        <v>0</v>
      </c>
      <c r="E1924" s="0" t="n">
        <f aca="true">INDIRECT("A"&amp;(J1923+6))</f>
        <v>0</v>
      </c>
      <c r="F1924" s="0" t="n">
        <f aca="true">INDIRECT("A"&amp;(J1923+7))</f>
        <v>0</v>
      </c>
      <c r="G1924" s="0" t="n">
        <f aca="true">INDIRECT("A"&amp;(J1923+8))</f>
        <v>0</v>
      </c>
      <c r="H1924" s="0" t="n">
        <f aca="true">INDIRECT("A"&amp;(J1923+9))</f>
        <v>0</v>
      </c>
      <c r="J1924" s="0" t="n">
        <f aca="false">J1923+5</f>
        <v>9616</v>
      </c>
    </row>
    <row r="1925" customFormat="false" ht="12.75" hidden="false" customHeight="false" outlineLevel="0" collapsed="false">
      <c r="D1925" s="1" t="n">
        <f aca="true">INDIRECT("A"&amp;(J1924+5))</f>
        <v>0</v>
      </c>
      <c r="E1925" s="0" t="n">
        <f aca="true">INDIRECT("A"&amp;(J1924+6))</f>
        <v>0</v>
      </c>
      <c r="F1925" s="0" t="n">
        <f aca="true">INDIRECT("A"&amp;(J1924+7))</f>
        <v>0</v>
      </c>
      <c r="G1925" s="0" t="n">
        <f aca="true">INDIRECT("A"&amp;(J1924+8))</f>
        <v>0</v>
      </c>
      <c r="H1925" s="0" t="n">
        <f aca="true">INDIRECT("A"&amp;(J1924+9))</f>
        <v>0</v>
      </c>
      <c r="J1925" s="0" t="n">
        <f aca="false">J1924+5</f>
        <v>9621</v>
      </c>
    </row>
    <row r="1926" customFormat="false" ht="12.75" hidden="false" customHeight="false" outlineLevel="0" collapsed="false">
      <c r="D1926" s="1" t="n">
        <f aca="true">INDIRECT("A"&amp;(J1925+5))</f>
        <v>0</v>
      </c>
      <c r="E1926" s="0" t="n">
        <f aca="true">INDIRECT("A"&amp;(J1925+6))</f>
        <v>0</v>
      </c>
      <c r="F1926" s="0" t="n">
        <f aca="true">INDIRECT("A"&amp;(J1925+7))</f>
        <v>0</v>
      </c>
      <c r="G1926" s="0" t="n">
        <f aca="true">INDIRECT("A"&amp;(J1925+8))</f>
        <v>0</v>
      </c>
      <c r="H1926" s="0" t="n">
        <f aca="true">INDIRECT("A"&amp;(J1925+9))</f>
        <v>0</v>
      </c>
      <c r="J1926" s="0" t="n">
        <f aca="false">J1925+5</f>
        <v>9626</v>
      </c>
    </row>
    <row r="1927" customFormat="false" ht="12.75" hidden="false" customHeight="false" outlineLevel="0" collapsed="false">
      <c r="D1927" s="1" t="n">
        <f aca="true">INDIRECT("A"&amp;(J1926+5))</f>
        <v>0</v>
      </c>
      <c r="E1927" s="0" t="n">
        <f aca="true">INDIRECT("A"&amp;(J1926+6))</f>
        <v>0</v>
      </c>
      <c r="F1927" s="0" t="n">
        <f aca="true">INDIRECT("A"&amp;(J1926+7))</f>
        <v>0</v>
      </c>
      <c r="G1927" s="0" t="n">
        <f aca="true">INDIRECT("A"&amp;(J1926+8))</f>
        <v>0</v>
      </c>
      <c r="H1927" s="0" t="n">
        <f aca="true">INDIRECT("A"&amp;(J1926+9))</f>
        <v>0</v>
      </c>
      <c r="J1927" s="0" t="n">
        <f aca="false">J1926+5</f>
        <v>9631</v>
      </c>
    </row>
    <row r="1928" customFormat="false" ht="12.75" hidden="false" customHeight="false" outlineLevel="0" collapsed="false">
      <c r="D1928" s="1" t="n">
        <f aca="true">INDIRECT("A"&amp;(J1927+5))</f>
        <v>0</v>
      </c>
      <c r="E1928" s="0" t="n">
        <f aca="true">INDIRECT("A"&amp;(J1927+6))</f>
        <v>0</v>
      </c>
      <c r="F1928" s="0" t="n">
        <f aca="true">INDIRECT("A"&amp;(J1927+7))</f>
        <v>0</v>
      </c>
      <c r="G1928" s="0" t="n">
        <f aca="true">INDIRECT("A"&amp;(J1927+8))</f>
        <v>0</v>
      </c>
      <c r="H1928" s="0" t="n">
        <f aca="true">INDIRECT("A"&amp;(J1927+9))</f>
        <v>0</v>
      </c>
      <c r="J1928" s="0" t="n">
        <f aca="false">J1927+5</f>
        <v>9636</v>
      </c>
    </row>
    <row r="1929" customFormat="false" ht="12.75" hidden="false" customHeight="false" outlineLevel="0" collapsed="false">
      <c r="D1929" s="1" t="n">
        <f aca="true">INDIRECT("A"&amp;(J1928+5))</f>
        <v>0</v>
      </c>
      <c r="E1929" s="0" t="n">
        <f aca="true">INDIRECT("A"&amp;(J1928+6))</f>
        <v>0</v>
      </c>
      <c r="F1929" s="0" t="n">
        <f aca="true">INDIRECT("A"&amp;(J1928+7))</f>
        <v>0</v>
      </c>
      <c r="G1929" s="0" t="n">
        <f aca="true">INDIRECT("A"&amp;(J1928+8))</f>
        <v>0</v>
      </c>
      <c r="H1929" s="0" t="n">
        <f aca="true">INDIRECT("A"&amp;(J1928+9))</f>
        <v>0</v>
      </c>
      <c r="J1929" s="0" t="n">
        <f aca="false">J1928+5</f>
        <v>9641</v>
      </c>
    </row>
    <row r="1930" customFormat="false" ht="12.75" hidden="false" customHeight="false" outlineLevel="0" collapsed="false">
      <c r="D1930" s="1" t="n">
        <f aca="true">INDIRECT("A"&amp;(J1929+5))</f>
        <v>0</v>
      </c>
      <c r="E1930" s="0" t="n">
        <f aca="true">INDIRECT("A"&amp;(J1929+6))</f>
        <v>0</v>
      </c>
      <c r="F1930" s="0" t="n">
        <f aca="true">INDIRECT("A"&amp;(J1929+7))</f>
        <v>0</v>
      </c>
      <c r="G1930" s="0" t="n">
        <f aca="true">INDIRECT("A"&amp;(J1929+8))</f>
        <v>0</v>
      </c>
      <c r="H1930" s="0" t="n">
        <f aca="true">INDIRECT("A"&amp;(J1929+9))</f>
        <v>0</v>
      </c>
      <c r="J1930" s="0" t="n">
        <f aca="false">J1929+5</f>
        <v>9646</v>
      </c>
    </row>
    <row r="1931" customFormat="false" ht="12.75" hidden="false" customHeight="false" outlineLevel="0" collapsed="false">
      <c r="D1931" s="1" t="n">
        <f aca="true">INDIRECT("A"&amp;(J1930+5))</f>
        <v>0</v>
      </c>
      <c r="E1931" s="0" t="n">
        <f aca="true">INDIRECT("A"&amp;(J1930+6))</f>
        <v>0</v>
      </c>
      <c r="F1931" s="0" t="n">
        <f aca="true">INDIRECT("A"&amp;(J1930+7))</f>
        <v>0</v>
      </c>
      <c r="G1931" s="0" t="n">
        <f aca="true">INDIRECT("A"&amp;(J1930+8))</f>
        <v>0</v>
      </c>
      <c r="H1931" s="0" t="n">
        <f aca="true">INDIRECT("A"&amp;(J1930+9))</f>
        <v>0</v>
      </c>
      <c r="J1931" s="0" t="n">
        <f aca="false">J1930+5</f>
        <v>9651</v>
      </c>
    </row>
    <row r="1932" customFormat="false" ht="12.75" hidden="false" customHeight="false" outlineLevel="0" collapsed="false">
      <c r="D1932" s="1" t="n">
        <f aca="true">INDIRECT("A"&amp;(J1931+5))</f>
        <v>0</v>
      </c>
      <c r="E1932" s="0" t="n">
        <f aca="true">INDIRECT("A"&amp;(J1931+6))</f>
        <v>0</v>
      </c>
      <c r="F1932" s="0" t="n">
        <f aca="true">INDIRECT("A"&amp;(J1931+7))</f>
        <v>0</v>
      </c>
      <c r="G1932" s="0" t="n">
        <f aca="true">INDIRECT("A"&amp;(J1931+8))</f>
        <v>0</v>
      </c>
      <c r="H1932" s="0" t="n">
        <f aca="true">INDIRECT("A"&amp;(J1931+9))</f>
        <v>0</v>
      </c>
      <c r="J1932" s="0" t="n">
        <f aca="false">J1931+5</f>
        <v>9656</v>
      </c>
    </row>
    <row r="1933" customFormat="false" ht="12.75" hidden="false" customHeight="false" outlineLevel="0" collapsed="false">
      <c r="D1933" s="1" t="n">
        <f aca="true">INDIRECT("A"&amp;(J1932+5))</f>
        <v>0</v>
      </c>
      <c r="E1933" s="0" t="n">
        <f aca="true">INDIRECT("A"&amp;(J1932+6))</f>
        <v>0</v>
      </c>
      <c r="F1933" s="0" t="n">
        <f aca="true">INDIRECT("A"&amp;(J1932+7))</f>
        <v>0</v>
      </c>
      <c r="G1933" s="0" t="n">
        <f aca="true">INDIRECT("A"&amp;(J1932+8))</f>
        <v>0</v>
      </c>
      <c r="H1933" s="0" t="n">
        <f aca="true">INDIRECT("A"&amp;(J1932+9))</f>
        <v>0</v>
      </c>
      <c r="J1933" s="0" t="n">
        <f aca="false">J1932+5</f>
        <v>9661</v>
      </c>
    </row>
    <row r="1934" customFormat="false" ht="12.75" hidden="false" customHeight="false" outlineLevel="0" collapsed="false">
      <c r="D1934" s="1" t="n">
        <f aca="true">INDIRECT("A"&amp;(J1933+5))</f>
        <v>0</v>
      </c>
      <c r="E1934" s="0" t="n">
        <f aca="true">INDIRECT("A"&amp;(J1933+6))</f>
        <v>0</v>
      </c>
      <c r="F1934" s="0" t="n">
        <f aca="true">INDIRECT("A"&amp;(J1933+7))</f>
        <v>0</v>
      </c>
      <c r="G1934" s="0" t="n">
        <f aca="true">INDIRECT("A"&amp;(J1933+8))</f>
        <v>0</v>
      </c>
      <c r="H1934" s="0" t="n">
        <f aca="true">INDIRECT("A"&amp;(J1933+9))</f>
        <v>0</v>
      </c>
      <c r="J1934" s="0" t="n">
        <f aca="false">J1933+5</f>
        <v>9666</v>
      </c>
    </row>
    <row r="1935" customFormat="false" ht="12.75" hidden="false" customHeight="false" outlineLevel="0" collapsed="false">
      <c r="D1935" s="1" t="n">
        <f aca="true">INDIRECT("A"&amp;(J1934+5))</f>
        <v>0</v>
      </c>
      <c r="E1935" s="0" t="n">
        <f aca="true">INDIRECT("A"&amp;(J1934+6))</f>
        <v>0</v>
      </c>
      <c r="F1935" s="0" t="n">
        <f aca="true">INDIRECT("A"&amp;(J1934+7))</f>
        <v>0</v>
      </c>
      <c r="G1935" s="0" t="n">
        <f aca="true">INDIRECT("A"&amp;(J1934+8))</f>
        <v>0</v>
      </c>
      <c r="H1935" s="0" t="n">
        <f aca="true">INDIRECT("A"&amp;(J1934+9))</f>
        <v>0</v>
      </c>
      <c r="J1935" s="0" t="n">
        <f aca="false">J1934+5</f>
        <v>9671</v>
      </c>
    </row>
    <row r="1936" customFormat="false" ht="12.75" hidden="false" customHeight="false" outlineLevel="0" collapsed="false">
      <c r="D1936" s="1" t="n">
        <f aca="true">INDIRECT("A"&amp;(J1935+5))</f>
        <v>0</v>
      </c>
      <c r="E1936" s="0" t="n">
        <f aca="true">INDIRECT("A"&amp;(J1935+6))</f>
        <v>0</v>
      </c>
      <c r="F1936" s="0" t="n">
        <f aca="true">INDIRECT("A"&amp;(J1935+7))</f>
        <v>0</v>
      </c>
      <c r="G1936" s="0" t="n">
        <f aca="true">INDIRECT("A"&amp;(J1935+8))</f>
        <v>0</v>
      </c>
      <c r="H1936" s="0" t="n">
        <f aca="true">INDIRECT("A"&amp;(J1935+9))</f>
        <v>0</v>
      </c>
      <c r="J1936" s="0" t="n">
        <f aca="false">J1935+5</f>
        <v>9676</v>
      </c>
    </row>
    <row r="1937" customFormat="false" ht="12.75" hidden="false" customHeight="false" outlineLevel="0" collapsed="false">
      <c r="D1937" s="1" t="n">
        <f aca="true">INDIRECT("A"&amp;(J1936+5))</f>
        <v>0</v>
      </c>
      <c r="E1937" s="0" t="n">
        <f aca="true">INDIRECT("A"&amp;(J1936+6))</f>
        <v>0</v>
      </c>
      <c r="F1937" s="0" t="n">
        <f aca="true">INDIRECT("A"&amp;(J1936+7))</f>
        <v>0</v>
      </c>
      <c r="G1937" s="0" t="n">
        <f aca="true">INDIRECT("A"&amp;(J1936+8))</f>
        <v>0</v>
      </c>
      <c r="H1937" s="0" t="n">
        <f aca="true">INDIRECT("A"&amp;(J1936+9))</f>
        <v>0</v>
      </c>
      <c r="J1937" s="0" t="n">
        <f aca="false">J1936+5</f>
        <v>9681</v>
      </c>
    </row>
    <row r="1938" customFormat="false" ht="12.75" hidden="false" customHeight="false" outlineLevel="0" collapsed="false">
      <c r="D1938" s="1" t="n">
        <f aca="true">INDIRECT("A"&amp;(J1937+5))</f>
        <v>0</v>
      </c>
      <c r="E1938" s="0" t="n">
        <f aca="true">INDIRECT("A"&amp;(J1937+6))</f>
        <v>0</v>
      </c>
      <c r="F1938" s="0" t="n">
        <f aca="true">INDIRECT("A"&amp;(J1937+7))</f>
        <v>0</v>
      </c>
      <c r="G1938" s="0" t="n">
        <f aca="true">INDIRECT("A"&amp;(J1937+8))</f>
        <v>0</v>
      </c>
      <c r="H1938" s="0" t="n">
        <f aca="true">INDIRECT("A"&amp;(J1937+9))</f>
        <v>0</v>
      </c>
      <c r="J1938" s="0" t="n">
        <f aca="false">J1937+5</f>
        <v>9686</v>
      </c>
    </row>
    <row r="1939" customFormat="false" ht="12.75" hidden="false" customHeight="false" outlineLevel="0" collapsed="false">
      <c r="D1939" s="1" t="n">
        <f aca="true">INDIRECT("A"&amp;(J1938+5))</f>
        <v>0</v>
      </c>
      <c r="E1939" s="0" t="n">
        <f aca="true">INDIRECT("A"&amp;(J1938+6))</f>
        <v>0</v>
      </c>
      <c r="F1939" s="0" t="n">
        <f aca="true">INDIRECT("A"&amp;(J1938+7))</f>
        <v>0</v>
      </c>
      <c r="G1939" s="0" t="n">
        <f aca="true">INDIRECT("A"&amp;(J1938+8))</f>
        <v>0</v>
      </c>
      <c r="H1939" s="0" t="n">
        <f aca="true">INDIRECT("A"&amp;(J1938+9))</f>
        <v>0</v>
      </c>
      <c r="J1939" s="0" t="n">
        <f aca="false">J1938+5</f>
        <v>9691</v>
      </c>
    </row>
    <row r="1940" customFormat="false" ht="12.75" hidden="false" customHeight="false" outlineLevel="0" collapsed="false">
      <c r="D1940" s="1" t="n">
        <f aca="true">INDIRECT("A"&amp;(J1939+5))</f>
        <v>0</v>
      </c>
      <c r="E1940" s="0" t="n">
        <f aca="true">INDIRECT("A"&amp;(J1939+6))</f>
        <v>0</v>
      </c>
      <c r="F1940" s="0" t="n">
        <f aca="true">INDIRECT("A"&amp;(J1939+7))</f>
        <v>0</v>
      </c>
      <c r="G1940" s="0" t="n">
        <f aca="true">INDIRECT("A"&amp;(J1939+8))</f>
        <v>0</v>
      </c>
      <c r="H1940" s="0" t="n">
        <f aca="true">INDIRECT("A"&amp;(J1939+9))</f>
        <v>0</v>
      </c>
      <c r="J1940" s="0" t="n">
        <f aca="false">J1939+5</f>
        <v>9696</v>
      </c>
    </row>
    <row r="1941" customFormat="false" ht="12.75" hidden="false" customHeight="false" outlineLevel="0" collapsed="false">
      <c r="D1941" s="1" t="n">
        <f aca="true">INDIRECT("A"&amp;(J1940+5))</f>
        <v>0</v>
      </c>
      <c r="E1941" s="0" t="n">
        <f aca="true">INDIRECT("A"&amp;(J1940+6))</f>
        <v>0</v>
      </c>
      <c r="F1941" s="0" t="n">
        <f aca="true">INDIRECT("A"&amp;(J1940+7))</f>
        <v>0</v>
      </c>
      <c r="G1941" s="0" t="n">
        <f aca="true">INDIRECT("A"&amp;(J1940+8))</f>
        <v>0</v>
      </c>
      <c r="H1941" s="0" t="n">
        <f aca="true">INDIRECT("A"&amp;(J1940+9))</f>
        <v>0</v>
      </c>
      <c r="J1941" s="0" t="n">
        <f aca="false">J1940+5</f>
        <v>9701</v>
      </c>
    </row>
    <row r="1942" customFormat="false" ht="12.75" hidden="false" customHeight="false" outlineLevel="0" collapsed="false">
      <c r="D1942" s="1" t="n">
        <f aca="true">INDIRECT("A"&amp;(J1941+5))</f>
        <v>0</v>
      </c>
      <c r="E1942" s="0" t="n">
        <f aca="true">INDIRECT("A"&amp;(J1941+6))</f>
        <v>0</v>
      </c>
      <c r="F1942" s="0" t="n">
        <f aca="true">INDIRECT("A"&amp;(J1941+7))</f>
        <v>0</v>
      </c>
      <c r="G1942" s="0" t="n">
        <f aca="true">INDIRECT("A"&amp;(J1941+8))</f>
        <v>0</v>
      </c>
      <c r="H1942" s="0" t="n">
        <f aca="true">INDIRECT("A"&amp;(J1941+9))</f>
        <v>0</v>
      </c>
      <c r="J1942" s="0" t="n">
        <f aca="false">J1941+5</f>
        <v>9706</v>
      </c>
    </row>
    <row r="1943" customFormat="false" ht="12.75" hidden="false" customHeight="false" outlineLevel="0" collapsed="false">
      <c r="D1943" s="1" t="n">
        <f aca="true">INDIRECT("A"&amp;(J1942+5))</f>
        <v>0</v>
      </c>
      <c r="E1943" s="0" t="n">
        <f aca="true">INDIRECT("A"&amp;(J1942+6))</f>
        <v>0</v>
      </c>
      <c r="F1943" s="0" t="n">
        <f aca="true">INDIRECT("A"&amp;(J1942+7))</f>
        <v>0</v>
      </c>
      <c r="G1943" s="0" t="n">
        <f aca="true">INDIRECT("A"&amp;(J1942+8))</f>
        <v>0</v>
      </c>
      <c r="H1943" s="0" t="n">
        <f aca="true">INDIRECT("A"&amp;(J1942+9))</f>
        <v>0</v>
      </c>
      <c r="J1943" s="0" t="n">
        <f aca="false">J1942+5</f>
        <v>9711</v>
      </c>
    </row>
    <row r="1944" customFormat="false" ht="12.75" hidden="false" customHeight="false" outlineLevel="0" collapsed="false">
      <c r="D1944" s="1" t="n">
        <f aca="true">INDIRECT("A"&amp;(J1943+5))</f>
        <v>0</v>
      </c>
      <c r="E1944" s="0" t="n">
        <f aca="true">INDIRECT("A"&amp;(J1943+6))</f>
        <v>0</v>
      </c>
      <c r="F1944" s="0" t="n">
        <f aca="true">INDIRECT("A"&amp;(J1943+7))</f>
        <v>0</v>
      </c>
      <c r="G1944" s="0" t="n">
        <f aca="true">INDIRECT("A"&amp;(J1943+8))</f>
        <v>0</v>
      </c>
      <c r="H1944" s="0" t="n">
        <f aca="true">INDIRECT("A"&amp;(J1943+9))</f>
        <v>0</v>
      </c>
      <c r="J1944" s="0" t="n">
        <f aca="false">J1943+5</f>
        <v>9716</v>
      </c>
    </row>
    <row r="1945" customFormat="false" ht="12.75" hidden="false" customHeight="false" outlineLevel="0" collapsed="false">
      <c r="D1945" s="1" t="n">
        <f aca="true">INDIRECT("A"&amp;(J1944+5))</f>
        <v>0</v>
      </c>
      <c r="E1945" s="0" t="n">
        <f aca="true">INDIRECT("A"&amp;(J1944+6))</f>
        <v>0</v>
      </c>
      <c r="F1945" s="0" t="n">
        <f aca="true">INDIRECT("A"&amp;(J1944+7))</f>
        <v>0</v>
      </c>
      <c r="G1945" s="0" t="n">
        <f aca="true">INDIRECT("A"&amp;(J1944+8))</f>
        <v>0</v>
      </c>
      <c r="H1945" s="0" t="n">
        <f aca="true">INDIRECT("A"&amp;(J1944+9))</f>
        <v>0</v>
      </c>
      <c r="J1945" s="0" t="n">
        <f aca="false">J1944+5</f>
        <v>9721</v>
      </c>
    </row>
    <row r="1946" customFormat="false" ht="12.75" hidden="false" customHeight="false" outlineLevel="0" collapsed="false">
      <c r="D1946" s="1" t="n">
        <f aca="true">INDIRECT("A"&amp;(J1945+5))</f>
        <v>0</v>
      </c>
      <c r="E1946" s="0" t="n">
        <f aca="true">INDIRECT("A"&amp;(J1945+6))</f>
        <v>0</v>
      </c>
      <c r="F1946" s="0" t="n">
        <f aca="true">INDIRECT("A"&amp;(J1945+7))</f>
        <v>0</v>
      </c>
      <c r="G1946" s="0" t="n">
        <f aca="true">INDIRECT("A"&amp;(J1945+8))</f>
        <v>0</v>
      </c>
      <c r="H1946" s="0" t="n">
        <f aca="true">INDIRECT("A"&amp;(J1945+9))</f>
        <v>0</v>
      </c>
      <c r="J1946" s="0" t="n">
        <f aca="false">J1945+5</f>
        <v>9726</v>
      </c>
    </row>
    <row r="1947" customFormat="false" ht="12.75" hidden="false" customHeight="false" outlineLevel="0" collapsed="false">
      <c r="D1947" s="1" t="n">
        <f aca="true">INDIRECT("A"&amp;(J1946+5))</f>
        <v>0</v>
      </c>
      <c r="E1947" s="0" t="n">
        <f aca="true">INDIRECT("A"&amp;(J1946+6))</f>
        <v>0</v>
      </c>
      <c r="F1947" s="0" t="n">
        <f aca="true">INDIRECT("A"&amp;(J1946+7))</f>
        <v>0</v>
      </c>
      <c r="G1947" s="0" t="n">
        <f aca="true">INDIRECT("A"&amp;(J1946+8))</f>
        <v>0</v>
      </c>
      <c r="H1947" s="0" t="n">
        <f aca="true">INDIRECT("A"&amp;(J1946+9))</f>
        <v>0</v>
      </c>
      <c r="J1947" s="0" t="n">
        <f aca="false">J1946+5</f>
        <v>9731</v>
      </c>
    </row>
    <row r="1948" customFormat="false" ht="12.75" hidden="false" customHeight="false" outlineLevel="0" collapsed="false">
      <c r="D1948" s="1" t="n">
        <f aca="true">INDIRECT("A"&amp;(J1947+5))</f>
        <v>0</v>
      </c>
      <c r="E1948" s="0" t="n">
        <f aca="true">INDIRECT("A"&amp;(J1947+6))</f>
        <v>0</v>
      </c>
      <c r="F1948" s="0" t="n">
        <f aca="true">INDIRECT("A"&amp;(J1947+7))</f>
        <v>0</v>
      </c>
      <c r="G1948" s="0" t="n">
        <f aca="true">INDIRECT("A"&amp;(J1947+8))</f>
        <v>0</v>
      </c>
      <c r="H1948" s="0" t="n">
        <f aca="true">INDIRECT("A"&amp;(J1947+9))</f>
        <v>0</v>
      </c>
      <c r="J1948" s="0" t="n">
        <f aca="false">J1947+5</f>
        <v>9736</v>
      </c>
    </row>
    <row r="1949" customFormat="false" ht="12.75" hidden="false" customHeight="false" outlineLevel="0" collapsed="false">
      <c r="D1949" s="1" t="n">
        <f aca="true">INDIRECT("A"&amp;(J1948+5))</f>
        <v>0</v>
      </c>
      <c r="E1949" s="0" t="n">
        <f aca="true">INDIRECT("A"&amp;(J1948+6))</f>
        <v>0</v>
      </c>
      <c r="F1949" s="0" t="n">
        <f aca="true">INDIRECT("A"&amp;(J1948+7))</f>
        <v>0</v>
      </c>
      <c r="G1949" s="0" t="n">
        <f aca="true">INDIRECT("A"&amp;(J1948+8))</f>
        <v>0</v>
      </c>
      <c r="H1949" s="0" t="n">
        <f aca="true">INDIRECT("A"&amp;(J1948+9))</f>
        <v>0</v>
      </c>
      <c r="J1949" s="0" t="n">
        <f aca="false">J1948+5</f>
        <v>9741</v>
      </c>
    </row>
    <row r="1950" customFormat="false" ht="12.75" hidden="false" customHeight="false" outlineLevel="0" collapsed="false">
      <c r="D1950" s="1" t="n">
        <f aca="true">INDIRECT("A"&amp;(J1949+5))</f>
        <v>0</v>
      </c>
      <c r="E1950" s="0" t="n">
        <f aca="true">INDIRECT("A"&amp;(J1949+6))</f>
        <v>0</v>
      </c>
      <c r="F1950" s="0" t="n">
        <f aca="true">INDIRECT("A"&amp;(J1949+7))</f>
        <v>0</v>
      </c>
      <c r="G1950" s="0" t="n">
        <f aca="true">INDIRECT("A"&amp;(J1949+8))</f>
        <v>0</v>
      </c>
      <c r="H1950" s="0" t="n">
        <f aca="true">INDIRECT("A"&amp;(J1949+9))</f>
        <v>0</v>
      </c>
      <c r="J1950" s="0" t="n">
        <f aca="false">J1949+5</f>
        <v>9746</v>
      </c>
    </row>
    <row r="1951" customFormat="false" ht="12.75" hidden="false" customHeight="false" outlineLevel="0" collapsed="false">
      <c r="D1951" s="1" t="n">
        <f aca="true">INDIRECT("A"&amp;(J1950+5))</f>
        <v>0</v>
      </c>
      <c r="E1951" s="0" t="n">
        <f aca="true">INDIRECT("A"&amp;(J1950+6))</f>
        <v>0</v>
      </c>
      <c r="F1951" s="0" t="n">
        <f aca="true">INDIRECT("A"&amp;(J1950+7))</f>
        <v>0</v>
      </c>
      <c r="G1951" s="0" t="n">
        <f aca="true">INDIRECT("A"&amp;(J1950+8))</f>
        <v>0</v>
      </c>
      <c r="H1951" s="0" t="n">
        <f aca="true">INDIRECT("A"&amp;(J1950+9))</f>
        <v>0</v>
      </c>
      <c r="J1951" s="0" t="n">
        <f aca="false">J1950+5</f>
        <v>9751</v>
      </c>
    </row>
    <row r="1952" customFormat="false" ht="12.75" hidden="false" customHeight="false" outlineLevel="0" collapsed="false">
      <c r="D1952" s="1" t="n">
        <f aca="true">INDIRECT("A"&amp;(J1951+5))</f>
        <v>0</v>
      </c>
      <c r="E1952" s="0" t="n">
        <f aca="true">INDIRECT("A"&amp;(J1951+6))</f>
        <v>0</v>
      </c>
      <c r="F1952" s="0" t="n">
        <f aca="true">INDIRECT("A"&amp;(J1951+7))</f>
        <v>0</v>
      </c>
      <c r="G1952" s="0" t="n">
        <f aca="true">INDIRECT("A"&amp;(J1951+8))</f>
        <v>0</v>
      </c>
      <c r="H1952" s="0" t="n">
        <f aca="true">INDIRECT("A"&amp;(J1951+9))</f>
        <v>0</v>
      </c>
      <c r="J1952" s="0" t="n">
        <f aca="false">J1951+5</f>
        <v>9756</v>
      </c>
    </row>
    <row r="1953" customFormat="false" ht="12.75" hidden="false" customHeight="false" outlineLevel="0" collapsed="false">
      <c r="D1953" s="1" t="n">
        <f aca="true">INDIRECT("A"&amp;(J1952+5))</f>
        <v>0</v>
      </c>
      <c r="E1953" s="0" t="n">
        <f aca="true">INDIRECT("A"&amp;(J1952+6))</f>
        <v>0</v>
      </c>
      <c r="F1953" s="0" t="n">
        <f aca="true">INDIRECT("A"&amp;(J1952+7))</f>
        <v>0</v>
      </c>
      <c r="G1953" s="0" t="n">
        <f aca="true">INDIRECT("A"&amp;(J1952+8))</f>
        <v>0</v>
      </c>
      <c r="H1953" s="0" t="n">
        <f aca="true">INDIRECT("A"&amp;(J1952+9))</f>
        <v>0</v>
      </c>
      <c r="J1953" s="0" t="n">
        <f aca="false">J1952+5</f>
        <v>9761</v>
      </c>
    </row>
    <row r="1954" customFormat="false" ht="12.75" hidden="false" customHeight="false" outlineLevel="0" collapsed="false">
      <c r="D1954" s="1" t="n">
        <f aca="true">INDIRECT("A"&amp;(J1953+5))</f>
        <v>0</v>
      </c>
      <c r="E1954" s="0" t="n">
        <f aca="true">INDIRECT("A"&amp;(J1953+6))</f>
        <v>0</v>
      </c>
      <c r="F1954" s="0" t="n">
        <f aca="true">INDIRECT("A"&amp;(J1953+7))</f>
        <v>0</v>
      </c>
      <c r="G1954" s="0" t="n">
        <f aca="true">INDIRECT("A"&amp;(J1953+8))</f>
        <v>0</v>
      </c>
      <c r="H1954" s="0" t="n">
        <f aca="true">INDIRECT("A"&amp;(J1953+9))</f>
        <v>0</v>
      </c>
      <c r="J1954" s="0" t="n">
        <f aca="false">J1953+5</f>
        <v>9766</v>
      </c>
    </row>
    <row r="1955" customFormat="false" ht="12.75" hidden="false" customHeight="false" outlineLevel="0" collapsed="false">
      <c r="D1955" s="1" t="n">
        <f aca="true">INDIRECT("A"&amp;(J1954+5))</f>
        <v>0</v>
      </c>
      <c r="E1955" s="0" t="n">
        <f aca="true">INDIRECT("A"&amp;(J1954+6))</f>
        <v>0</v>
      </c>
      <c r="F1955" s="0" t="n">
        <f aca="true">INDIRECT("A"&amp;(J1954+7))</f>
        <v>0</v>
      </c>
      <c r="G1955" s="0" t="n">
        <f aca="true">INDIRECT("A"&amp;(J1954+8))</f>
        <v>0</v>
      </c>
      <c r="H1955" s="0" t="n">
        <f aca="true">INDIRECT("A"&amp;(J1954+9))</f>
        <v>0</v>
      </c>
      <c r="J1955" s="0" t="n">
        <f aca="false">J1954+5</f>
        <v>9771</v>
      </c>
    </row>
    <row r="1956" customFormat="false" ht="12.75" hidden="false" customHeight="false" outlineLevel="0" collapsed="false">
      <c r="D1956" s="1" t="n">
        <f aca="true">INDIRECT("A"&amp;(J1955+5))</f>
        <v>0</v>
      </c>
      <c r="E1956" s="0" t="n">
        <f aca="true">INDIRECT("A"&amp;(J1955+6))</f>
        <v>0</v>
      </c>
      <c r="F1956" s="0" t="n">
        <f aca="true">INDIRECT("A"&amp;(J1955+7))</f>
        <v>0</v>
      </c>
      <c r="G1956" s="0" t="n">
        <f aca="true">INDIRECT("A"&amp;(J1955+8))</f>
        <v>0</v>
      </c>
      <c r="H1956" s="0" t="n">
        <f aca="true">INDIRECT("A"&amp;(J1955+9))</f>
        <v>0</v>
      </c>
      <c r="J1956" s="0" t="n">
        <f aca="false">J1955+5</f>
        <v>9776</v>
      </c>
    </row>
    <row r="1957" customFormat="false" ht="12.75" hidden="false" customHeight="false" outlineLevel="0" collapsed="false">
      <c r="D1957" s="1" t="n">
        <f aca="true">INDIRECT("A"&amp;(J1956+5))</f>
        <v>0</v>
      </c>
      <c r="E1957" s="0" t="n">
        <f aca="true">INDIRECT("A"&amp;(J1956+6))</f>
        <v>0</v>
      </c>
      <c r="F1957" s="0" t="n">
        <f aca="true">INDIRECT("A"&amp;(J1956+7))</f>
        <v>0</v>
      </c>
      <c r="G1957" s="0" t="n">
        <f aca="true">INDIRECT("A"&amp;(J1956+8))</f>
        <v>0</v>
      </c>
      <c r="H1957" s="0" t="n">
        <f aca="true">INDIRECT("A"&amp;(J1956+9))</f>
        <v>0</v>
      </c>
      <c r="J1957" s="0" t="n">
        <f aca="false">J1956+5</f>
        <v>9781</v>
      </c>
    </row>
    <row r="1958" customFormat="false" ht="12.75" hidden="false" customHeight="false" outlineLevel="0" collapsed="false">
      <c r="D1958" s="1" t="n">
        <f aca="true">INDIRECT("A"&amp;(J1957+5))</f>
        <v>0</v>
      </c>
      <c r="E1958" s="0" t="n">
        <f aca="true">INDIRECT("A"&amp;(J1957+6))</f>
        <v>0</v>
      </c>
      <c r="F1958" s="0" t="n">
        <f aca="true">INDIRECT("A"&amp;(J1957+7))</f>
        <v>0</v>
      </c>
      <c r="G1958" s="0" t="n">
        <f aca="true">INDIRECT("A"&amp;(J1957+8))</f>
        <v>0</v>
      </c>
      <c r="H1958" s="0" t="n">
        <f aca="true">INDIRECT("A"&amp;(J1957+9))</f>
        <v>0</v>
      </c>
      <c r="J1958" s="0" t="n">
        <f aca="false">J1957+5</f>
        <v>9786</v>
      </c>
    </row>
    <row r="1959" customFormat="false" ht="12.75" hidden="false" customHeight="false" outlineLevel="0" collapsed="false">
      <c r="D1959" s="1" t="n">
        <f aca="true">INDIRECT("A"&amp;(J1958+5))</f>
        <v>0</v>
      </c>
      <c r="E1959" s="0" t="n">
        <f aca="true">INDIRECT("A"&amp;(J1958+6))</f>
        <v>0</v>
      </c>
      <c r="F1959" s="0" t="n">
        <f aca="true">INDIRECT("A"&amp;(J1958+7))</f>
        <v>0</v>
      </c>
      <c r="G1959" s="0" t="n">
        <f aca="true">INDIRECT("A"&amp;(J1958+8))</f>
        <v>0</v>
      </c>
      <c r="H1959" s="0" t="n">
        <f aca="true">INDIRECT("A"&amp;(J1958+9))</f>
        <v>0</v>
      </c>
      <c r="J1959" s="0" t="n">
        <f aca="false">J1958+5</f>
        <v>9791</v>
      </c>
    </row>
    <row r="1960" customFormat="false" ht="12.75" hidden="false" customHeight="false" outlineLevel="0" collapsed="false">
      <c r="D1960" s="1" t="n">
        <f aca="true">INDIRECT("A"&amp;(J1959+5))</f>
        <v>0</v>
      </c>
      <c r="E1960" s="0" t="n">
        <f aca="true">INDIRECT("A"&amp;(J1959+6))</f>
        <v>0</v>
      </c>
      <c r="F1960" s="0" t="n">
        <f aca="true">INDIRECT("A"&amp;(J1959+7))</f>
        <v>0</v>
      </c>
      <c r="G1960" s="0" t="n">
        <f aca="true">INDIRECT("A"&amp;(J1959+8))</f>
        <v>0</v>
      </c>
      <c r="H1960" s="0" t="n">
        <f aca="true">INDIRECT("A"&amp;(J1959+9))</f>
        <v>0</v>
      </c>
      <c r="J1960" s="0" t="n">
        <f aca="false">J1959+5</f>
        <v>9796</v>
      </c>
    </row>
    <row r="1961" customFormat="false" ht="12.75" hidden="false" customHeight="false" outlineLevel="0" collapsed="false">
      <c r="D1961" s="1" t="n">
        <f aca="true">INDIRECT("A"&amp;(J1960+5))</f>
        <v>0</v>
      </c>
      <c r="E1961" s="0" t="n">
        <f aca="true">INDIRECT("A"&amp;(J1960+6))</f>
        <v>0</v>
      </c>
      <c r="F1961" s="0" t="n">
        <f aca="true">INDIRECT("A"&amp;(J1960+7))</f>
        <v>0</v>
      </c>
      <c r="G1961" s="0" t="n">
        <f aca="true">INDIRECT("A"&amp;(J1960+8))</f>
        <v>0</v>
      </c>
      <c r="H1961" s="0" t="n">
        <f aca="true">INDIRECT("A"&amp;(J1960+9))</f>
        <v>0</v>
      </c>
      <c r="J1961" s="0" t="n">
        <f aca="false">J1960+5</f>
        <v>9801</v>
      </c>
    </row>
    <row r="1962" customFormat="false" ht="12.75" hidden="false" customHeight="false" outlineLevel="0" collapsed="false">
      <c r="D1962" s="1" t="n">
        <f aca="true">INDIRECT("A"&amp;(J1961+5))</f>
        <v>0</v>
      </c>
      <c r="E1962" s="0" t="n">
        <f aca="true">INDIRECT("A"&amp;(J1961+6))</f>
        <v>0</v>
      </c>
      <c r="F1962" s="0" t="n">
        <f aca="true">INDIRECT("A"&amp;(J1961+7))</f>
        <v>0</v>
      </c>
      <c r="G1962" s="0" t="n">
        <f aca="true">INDIRECT("A"&amp;(J1961+8))</f>
        <v>0</v>
      </c>
      <c r="H1962" s="0" t="n">
        <f aca="true">INDIRECT("A"&amp;(J1961+9))</f>
        <v>0</v>
      </c>
      <c r="J1962" s="0" t="n">
        <f aca="false">J1961+5</f>
        <v>9806</v>
      </c>
    </row>
    <row r="1963" customFormat="false" ht="12.75" hidden="false" customHeight="false" outlineLevel="0" collapsed="false">
      <c r="D1963" s="1" t="n">
        <f aca="true">INDIRECT("A"&amp;(J1962+5))</f>
        <v>0</v>
      </c>
      <c r="E1963" s="0" t="n">
        <f aca="true">INDIRECT("A"&amp;(J1962+6))</f>
        <v>0</v>
      </c>
      <c r="F1963" s="0" t="n">
        <f aca="true">INDIRECT("A"&amp;(J1962+7))</f>
        <v>0</v>
      </c>
      <c r="G1963" s="0" t="n">
        <f aca="true">INDIRECT("A"&amp;(J1962+8))</f>
        <v>0</v>
      </c>
      <c r="H1963" s="0" t="n">
        <f aca="true">INDIRECT("A"&amp;(J1962+9))</f>
        <v>0</v>
      </c>
      <c r="J1963" s="0" t="n">
        <f aca="false">J1962+5</f>
        <v>9811</v>
      </c>
    </row>
    <row r="1964" customFormat="false" ht="12.75" hidden="false" customHeight="false" outlineLevel="0" collapsed="false">
      <c r="D1964" s="1" t="n">
        <f aca="true">INDIRECT("A"&amp;(J1963+5))</f>
        <v>0</v>
      </c>
      <c r="E1964" s="0" t="n">
        <f aca="true">INDIRECT("A"&amp;(J1963+6))</f>
        <v>0</v>
      </c>
      <c r="F1964" s="0" t="n">
        <f aca="true">INDIRECT("A"&amp;(J1963+7))</f>
        <v>0</v>
      </c>
      <c r="G1964" s="0" t="n">
        <f aca="true">INDIRECT("A"&amp;(J1963+8))</f>
        <v>0</v>
      </c>
      <c r="H1964" s="0" t="n">
        <f aca="true">INDIRECT("A"&amp;(J1963+9))</f>
        <v>0</v>
      </c>
      <c r="J1964" s="0" t="n">
        <f aca="false">J1963+5</f>
        <v>9816</v>
      </c>
    </row>
    <row r="1965" customFormat="false" ht="12.75" hidden="false" customHeight="false" outlineLevel="0" collapsed="false">
      <c r="D1965" s="1" t="n">
        <f aca="true">INDIRECT("A"&amp;(J1964+5))</f>
        <v>0</v>
      </c>
      <c r="E1965" s="0" t="n">
        <f aca="true">INDIRECT("A"&amp;(J1964+6))</f>
        <v>0</v>
      </c>
      <c r="F1965" s="0" t="n">
        <f aca="true">INDIRECT("A"&amp;(J1964+7))</f>
        <v>0</v>
      </c>
      <c r="G1965" s="0" t="n">
        <f aca="true">INDIRECT("A"&amp;(J1964+8))</f>
        <v>0</v>
      </c>
      <c r="H1965" s="0" t="n">
        <f aca="true">INDIRECT("A"&amp;(J1964+9))</f>
        <v>0</v>
      </c>
      <c r="J1965" s="0" t="n">
        <f aca="false">J1964+5</f>
        <v>9821</v>
      </c>
    </row>
    <row r="1966" customFormat="false" ht="12.75" hidden="false" customHeight="false" outlineLevel="0" collapsed="false">
      <c r="D1966" s="1" t="n">
        <f aca="true">INDIRECT("A"&amp;(J1965+5))</f>
        <v>0</v>
      </c>
      <c r="E1966" s="0" t="n">
        <f aca="true">INDIRECT("A"&amp;(J1965+6))</f>
        <v>0</v>
      </c>
      <c r="F1966" s="0" t="n">
        <f aca="true">INDIRECT("A"&amp;(J1965+7))</f>
        <v>0</v>
      </c>
      <c r="G1966" s="0" t="n">
        <f aca="true">INDIRECT("A"&amp;(J1965+8))</f>
        <v>0</v>
      </c>
      <c r="H1966" s="0" t="n">
        <f aca="true">INDIRECT("A"&amp;(J1965+9))</f>
        <v>0</v>
      </c>
      <c r="J1966" s="0" t="n">
        <f aca="false">J1965+5</f>
        <v>9826</v>
      </c>
    </row>
    <row r="1967" customFormat="false" ht="12.75" hidden="false" customHeight="false" outlineLevel="0" collapsed="false">
      <c r="D1967" s="1" t="n">
        <f aca="true">INDIRECT("A"&amp;(J1966+5))</f>
        <v>0</v>
      </c>
      <c r="E1967" s="0" t="n">
        <f aca="true">INDIRECT("A"&amp;(J1966+6))</f>
        <v>0</v>
      </c>
      <c r="F1967" s="0" t="n">
        <f aca="true">INDIRECT("A"&amp;(J1966+7))</f>
        <v>0</v>
      </c>
      <c r="G1967" s="0" t="n">
        <f aca="true">INDIRECT("A"&amp;(J1966+8))</f>
        <v>0</v>
      </c>
      <c r="H1967" s="0" t="n">
        <f aca="true">INDIRECT("A"&amp;(J1966+9))</f>
        <v>0</v>
      </c>
      <c r="J1967" s="0" t="n">
        <f aca="false">J1966+5</f>
        <v>9831</v>
      </c>
    </row>
    <row r="1968" customFormat="false" ht="12.75" hidden="false" customHeight="false" outlineLevel="0" collapsed="false">
      <c r="D1968" s="1" t="n">
        <f aca="true">INDIRECT("A"&amp;(J1967+5))</f>
        <v>0</v>
      </c>
      <c r="E1968" s="0" t="n">
        <f aca="true">INDIRECT("A"&amp;(J1967+6))</f>
        <v>0</v>
      </c>
      <c r="F1968" s="0" t="n">
        <f aca="true">INDIRECT("A"&amp;(J1967+7))</f>
        <v>0</v>
      </c>
      <c r="G1968" s="0" t="n">
        <f aca="true">INDIRECT("A"&amp;(J1967+8))</f>
        <v>0</v>
      </c>
      <c r="H1968" s="0" t="n">
        <f aca="true">INDIRECT("A"&amp;(J1967+9))</f>
        <v>0</v>
      </c>
      <c r="J1968" s="0" t="n">
        <f aca="false">J1967+5</f>
        <v>9836</v>
      </c>
    </row>
    <row r="1969" customFormat="false" ht="12.75" hidden="false" customHeight="false" outlineLevel="0" collapsed="false">
      <c r="D1969" s="1" t="n">
        <f aca="true">INDIRECT("A"&amp;(J1968+5))</f>
        <v>0</v>
      </c>
      <c r="E1969" s="0" t="n">
        <f aca="true">INDIRECT("A"&amp;(J1968+6))</f>
        <v>0</v>
      </c>
      <c r="F1969" s="0" t="n">
        <f aca="true">INDIRECT("A"&amp;(J1968+7))</f>
        <v>0</v>
      </c>
      <c r="G1969" s="0" t="n">
        <f aca="true">INDIRECT("A"&amp;(J1968+8))</f>
        <v>0</v>
      </c>
      <c r="H1969" s="0" t="n">
        <f aca="true">INDIRECT("A"&amp;(J1968+9))</f>
        <v>0</v>
      </c>
      <c r="J1969" s="0" t="n">
        <f aca="false">J1968+5</f>
        <v>9841</v>
      </c>
    </row>
    <row r="1970" customFormat="false" ht="12.75" hidden="false" customHeight="false" outlineLevel="0" collapsed="false">
      <c r="D1970" s="1" t="n">
        <f aca="true">INDIRECT("A"&amp;(J1969+5))</f>
        <v>0</v>
      </c>
      <c r="E1970" s="0" t="n">
        <f aca="true">INDIRECT("A"&amp;(J1969+6))</f>
        <v>0</v>
      </c>
      <c r="F1970" s="0" t="n">
        <f aca="true">INDIRECT("A"&amp;(J1969+7))</f>
        <v>0</v>
      </c>
      <c r="G1970" s="0" t="n">
        <f aca="true">INDIRECT("A"&amp;(J1969+8))</f>
        <v>0</v>
      </c>
      <c r="H1970" s="0" t="n">
        <f aca="true">INDIRECT("A"&amp;(J1969+9))</f>
        <v>0</v>
      </c>
      <c r="J1970" s="0" t="n">
        <f aca="false">J1969+5</f>
        <v>9846</v>
      </c>
    </row>
    <row r="1971" customFormat="false" ht="12.75" hidden="false" customHeight="false" outlineLevel="0" collapsed="false">
      <c r="D1971" s="1" t="n">
        <f aca="true">INDIRECT("A"&amp;(J1970+5))</f>
        <v>0</v>
      </c>
      <c r="E1971" s="0" t="n">
        <f aca="true">INDIRECT("A"&amp;(J1970+6))</f>
        <v>0</v>
      </c>
      <c r="F1971" s="0" t="n">
        <f aca="true">INDIRECT("A"&amp;(J1970+7))</f>
        <v>0</v>
      </c>
      <c r="G1971" s="0" t="n">
        <f aca="true">INDIRECT("A"&amp;(J1970+8))</f>
        <v>0</v>
      </c>
      <c r="H1971" s="0" t="n">
        <f aca="true">INDIRECT("A"&amp;(J1970+9))</f>
        <v>0</v>
      </c>
      <c r="J1971" s="0" t="n">
        <f aca="false">J1970+5</f>
        <v>9851</v>
      </c>
    </row>
    <row r="1972" customFormat="false" ht="12.75" hidden="false" customHeight="false" outlineLevel="0" collapsed="false">
      <c r="D1972" s="1" t="n">
        <f aca="true">INDIRECT("A"&amp;(J1971+5))</f>
        <v>0</v>
      </c>
      <c r="E1972" s="0" t="n">
        <f aca="true">INDIRECT("A"&amp;(J1971+6))</f>
        <v>0</v>
      </c>
      <c r="F1972" s="0" t="n">
        <f aca="true">INDIRECT("A"&amp;(J1971+7))</f>
        <v>0</v>
      </c>
      <c r="G1972" s="0" t="n">
        <f aca="true">INDIRECT("A"&amp;(J1971+8))</f>
        <v>0</v>
      </c>
      <c r="H1972" s="0" t="n">
        <f aca="true">INDIRECT("A"&amp;(J1971+9))</f>
        <v>0</v>
      </c>
      <c r="J1972" s="0" t="n">
        <f aca="false">J1971+5</f>
        <v>9856</v>
      </c>
    </row>
    <row r="1973" customFormat="false" ht="12.75" hidden="false" customHeight="false" outlineLevel="0" collapsed="false">
      <c r="D1973" s="1" t="n">
        <f aca="true">INDIRECT("A"&amp;(J1972+5))</f>
        <v>0</v>
      </c>
      <c r="E1973" s="0" t="n">
        <f aca="true">INDIRECT("A"&amp;(J1972+6))</f>
        <v>0</v>
      </c>
      <c r="F1973" s="0" t="n">
        <f aca="true">INDIRECT("A"&amp;(J1972+7))</f>
        <v>0</v>
      </c>
      <c r="G1973" s="0" t="n">
        <f aca="true">INDIRECT("A"&amp;(J1972+8))</f>
        <v>0</v>
      </c>
      <c r="H1973" s="0" t="n">
        <f aca="true">INDIRECT("A"&amp;(J1972+9))</f>
        <v>0</v>
      </c>
      <c r="J1973" s="0" t="n">
        <f aca="false">J1972+5</f>
        <v>9861</v>
      </c>
    </row>
    <row r="1974" customFormat="false" ht="12.75" hidden="false" customHeight="false" outlineLevel="0" collapsed="false">
      <c r="D1974" s="1" t="n">
        <f aca="true">INDIRECT("A"&amp;(J1973+5))</f>
        <v>0</v>
      </c>
      <c r="E1974" s="0" t="n">
        <f aca="true">INDIRECT("A"&amp;(J1973+6))</f>
        <v>0</v>
      </c>
      <c r="F1974" s="0" t="n">
        <f aca="true">INDIRECT("A"&amp;(J1973+7))</f>
        <v>0</v>
      </c>
      <c r="G1974" s="0" t="n">
        <f aca="true">INDIRECT("A"&amp;(J1973+8))</f>
        <v>0</v>
      </c>
      <c r="H1974" s="0" t="n">
        <f aca="true">INDIRECT("A"&amp;(J1973+9))</f>
        <v>0</v>
      </c>
      <c r="J1974" s="0" t="n">
        <f aca="false">J1973+5</f>
        <v>9866</v>
      </c>
    </row>
    <row r="1975" customFormat="false" ht="12.75" hidden="false" customHeight="false" outlineLevel="0" collapsed="false">
      <c r="D1975" s="1" t="n">
        <f aca="true">INDIRECT("A"&amp;(J1974+5))</f>
        <v>0</v>
      </c>
      <c r="E1975" s="0" t="n">
        <f aca="true">INDIRECT("A"&amp;(J1974+6))</f>
        <v>0</v>
      </c>
      <c r="F1975" s="0" t="n">
        <f aca="true">INDIRECT("A"&amp;(J1974+7))</f>
        <v>0</v>
      </c>
      <c r="G1975" s="0" t="n">
        <f aca="true">INDIRECT("A"&amp;(J1974+8))</f>
        <v>0</v>
      </c>
      <c r="H1975" s="0" t="n">
        <f aca="true">INDIRECT("A"&amp;(J1974+9))</f>
        <v>0</v>
      </c>
      <c r="J1975" s="0" t="n">
        <f aca="false">J1974+5</f>
        <v>9871</v>
      </c>
    </row>
    <row r="1976" customFormat="false" ht="12.75" hidden="false" customHeight="false" outlineLevel="0" collapsed="false">
      <c r="D1976" s="1" t="n">
        <f aca="true">INDIRECT("A"&amp;(J1975+5))</f>
        <v>0</v>
      </c>
      <c r="E1976" s="0" t="n">
        <f aca="true">INDIRECT("A"&amp;(J1975+6))</f>
        <v>0</v>
      </c>
      <c r="F1976" s="0" t="n">
        <f aca="true">INDIRECT("A"&amp;(J1975+7))</f>
        <v>0</v>
      </c>
      <c r="G1976" s="0" t="n">
        <f aca="true">INDIRECT("A"&amp;(J1975+8))</f>
        <v>0</v>
      </c>
      <c r="H1976" s="0" t="n">
        <f aca="true">INDIRECT("A"&amp;(J1975+9))</f>
        <v>0</v>
      </c>
      <c r="J1976" s="0" t="n">
        <f aca="false">J1975+5</f>
        <v>9876</v>
      </c>
    </row>
    <row r="1977" customFormat="false" ht="12.75" hidden="false" customHeight="false" outlineLevel="0" collapsed="false">
      <c r="D1977" s="1" t="n">
        <f aca="true">INDIRECT("A"&amp;(J1976+5))</f>
        <v>0</v>
      </c>
      <c r="E1977" s="0" t="n">
        <f aca="true">INDIRECT("A"&amp;(J1976+6))</f>
        <v>0</v>
      </c>
      <c r="F1977" s="0" t="n">
        <f aca="true">INDIRECT("A"&amp;(J1976+7))</f>
        <v>0</v>
      </c>
      <c r="G1977" s="0" t="n">
        <f aca="true">INDIRECT("A"&amp;(J1976+8))</f>
        <v>0</v>
      </c>
      <c r="H1977" s="0" t="n">
        <f aca="true">INDIRECT("A"&amp;(J1976+9))</f>
        <v>0</v>
      </c>
      <c r="J1977" s="0" t="n">
        <f aca="false">J1976+5</f>
        <v>9881</v>
      </c>
    </row>
    <row r="1978" customFormat="false" ht="12.75" hidden="false" customHeight="false" outlineLevel="0" collapsed="false">
      <c r="D1978" s="1" t="n">
        <f aca="true">INDIRECT("A"&amp;(J1977+5))</f>
        <v>0</v>
      </c>
      <c r="E1978" s="0" t="n">
        <f aca="true">INDIRECT("A"&amp;(J1977+6))</f>
        <v>0</v>
      </c>
      <c r="F1978" s="0" t="n">
        <f aca="true">INDIRECT("A"&amp;(J1977+7))</f>
        <v>0</v>
      </c>
      <c r="G1978" s="0" t="n">
        <f aca="true">INDIRECT("A"&amp;(J1977+8))</f>
        <v>0</v>
      </c>
      <c r="H1978" s="0" t="n">
        <f aca="true">INDIRECT("A"&amp;(J1977+9))</f>
        <v>0</v>
      </c>
      <c r="J1978" s="0" t="n">
        <f aca="false">J1977+5</f>
        <v>9886</v>
      </c>
    </row>
    <row r="1979" customFormat="false" ht="12.75" hidden="false" customHeight="false" outlineLevel="0" collapsed="false">
      <c r="D1979" s="1" t="n">
        <f aca="true">INDIRECT("A"&amp;(J1978+5))</f>
        <v>0</v>
      </c>
      <c r="E1979" s="0" t="n">
        <f aca="true">INDIRECT("A"&amp;(J1978+6))</f>
        <v>0</v>
      </c>
      <c r="F1979" s="0" t="n">
        <f aca="true">INDIRECT("A"&amp;(J1978+7))</f>
        <v>0</v>
      </c>
      <c r="G1979" s="0" t="n">
        <f aca="true">INDIRECT("A"&amp;(J1978+8))</f>
        <v>0</v>
      </c>
      <c r="H1979" s="0" t="n">
        <f aca="true">INDIRECT("A"&amp;(J1978+9))</f>
        <v>0</v>
      </c>
      <c r="J1979" s="0" t="n">
        <f aca="false">J1978+5</f>
        <v>9891</v>
      </c>
    </row>
    <row r="1980" customFormat="false" ht="12.75" hidden="false" customHeight="false" outlineLevel="0" collapsed="false">
      <c r="D1980" s="1" t="n">
        <f aca="true">INDIRECT("A"&amp;(J1979+5))</f>
        <v>0</v>
      </c>
      <c r="E1980" s="0" t="n">
        <f aca="true">INDIRECT("A"&amp;(J1979+6))</f>
        <v>0</v>
      </c>
      <c r="F1980" s="0" t="n">
        <f aca="true">INDIRECT("A"&amp;(J1979+7))</f>
        <v>0</v>
      </c>
      <c r="G1980" s="0" t="n">
        <f aca="true">INDIRECT("A"&amp;(J1979+8))</f>
        <v>0</v>
      </c>
      <c r="H1980" s="0" t="n">
        <f aca="true">INDIRECT("A"&amp;(J1979+9))</f>
        <v>0</v>
      </c>
      <c r="J1980" s="0" t="n">
        <f aca="false">J1979+5</f>
        <v>9896</v>
      </c>
    </row>
    <row r="1981" customFormat="false" ht="12.75" hidden="false" customHeight="false" outlineLevel="0" collapsed="false">
      <c r="D1981" s="1" t="n">
        <f aca="true">INDIRECT("A"&amp;(J1980+5))</f>
        <v>0</v>
      </c>
      <c r="E1981" s="0" t="n">
        <f aca="true">INDIRECT("A"&amp;(J1980+6))</f>
        <v>0</v>
      </c>
      <c r="F1981" s="0" t="n">
        <f aca="true">INDIRECT("A"&amp;(J1980+7))</f>
        <v>0</v>
      </c>
      <c r="G1981" s="0" t="n">
        <f aca="true">INDIRECT("A"&amp;(J1980+8))</f>
        <v>0</v>
      </c>
      <c r="H1981" s="0" t="n">
        <f aca="true">INDIRECT("A"&amp;(J1980+9))</f>
        <v>0</v>
      </c>
      <c r="J1981" s="0" t="n">
        <f aca="false">J1980+5</f>
        <v>9901</v>
      </c>
    </row>
    <row r="1982" customFormat="false" ht="12.75" hidden="false" customHeight="false" outlineLevel="0" collapsed="false">
      <c r="D1982" s="1" t="n">
        <f aca="true">INDIRECT("A"&amp;(J1981+5))</f>
        <v>0</v>
      </c>
      <c r="E1982" s="0" t="n">
        <f aca="true">INDIRECT("A"&amp;(J1981+6))</f>
        <v>0</v>
      </c>
      <c r="F1982" s="0" t="n">
        <f aca="true">INDIRECT("A"&amp;(J1981+7))</f>
        <v>0</v>
      </c>
      <c r="G1982" s="0" t="n">
        <f aca="true">INDIRECT("A"&amp;(J1981+8))</f>
        <v>0</v>
      </c>
      <c r="H1982" s="0" t="n">
        <f aca="true">INDIRECT("A"&amp;(J1981+9))</f>
        <v>0</v>
      </c>
      <c r="J1982" s="0" t="n">
        <f aca="false">J1981+5</f>
        <v>9906</v>
      </c>
    </row>
    <row r="1983" customFormat="false" ht="12.75" hidden="false" customHeight="false" outlineLevel="0" collapsed="false">
      <c r="D1983" s="1" t="n">
        <f aca="true">INDIRECT("A"&amp;(J1982+5))</f>
        <v>0</v>
      </c>
      <c r="E1983" s="0" t="n">
        <f aca="true">INDIRECT("A"&amp;(J1982+6))</f>
        <v>0</v>
      </c>
      <c r="F1983" s="0" t="n">
        <f aca="true">INDIRECT("A"&amp;(J1982+7))</f>
        <v>0</v>
      </c>
      <c r="G1983" s="0" t="n">
        <f aca="true">INDIRECT("A"&amp;(J1982+8))</f>
        <v>0</v>
      </c>
      <c r="H1983" s="0" t="n">
        <f aca="true">INDIRECT("A"&amp;(J1982+9))</f>
        <v>0</v>
      </c>
      <c r="J1983" s="0" t="n">
        <f aca="false">J1982+5</f>
        <v>9911</v>
      </c>
    </row>
    <row r="1984" customFormat="false" ht="12.75" hidden="false" customHeight="false" outlineLevel="0" collapsed="false">
      <c r="D1984" s="1" t="n">
        <f aca="true">INDIRECT("A"&amp;(J1983+5))</f>
        <v>0</v>
      </c>
      <c r="E1984" s="0" t="n">
        <f aca="true">INDIRECT("A"&amp;(J1983+6))</f>
        <v>0</v>
      </c>
      <c r="F1984" s="0" t="n">
        <f aca="true">INDIRECT("A"&amp;(J1983+7))</f>
        <v>0</v>
      </c>
      <c r="G1984" s="0" t="n">
        <f aca="true">INDIRECT("A"&amp;(J1983+8))</f>
        <v>0</v>
      </c>
      <c r="H1984" s="0" t="n">
        <f aca="true">INDIRECT("A"&amp;(J1983+9))</f>
        <v>0</v>
      </c>
      <c r="J1984" s="0" t="n">
        <f aca="false">J1983+5</f>
        <v>9916</v>
      </c>
    </row>
    <row r="1985" customFormat="false" ht="12.75" hidden="false" customHeight="false" outlineLevel="0" collapsed="false">
      <c r="D1985" s="1" t="n">
        <f aca="true">INDIRECT("A"&amp;(J1984+5))</f>
        <v>0</v>
      </c>
      <c r="E1985" s="0" t="n">
        <f aca="true">INDIRECT("A"&amp;(J1984+6))</f>
        <v>0</v>
      </c>
      <c r="F1985" s="0" t="n">
        <f aca="true">INDIRECT("A"&amp;(J1984+7))</f>
        <v>0</v>
      </c>
      <c r="G1985" s="0" t="n">
        <f aca="true">INDIRECT("A"&amp;(J1984+8))</f>
        <v>0</v>
      </c>
      <c r="H1985" s="0" t="n">
        <f aca="true">INDIRECT("A"&amp;(J1984+9))</f>
        <v>0</v>
      </c>
      <c r="J1985" s="0" t="n">
        <f aca="false">J1984+5</f>
        <v>9921</v>
      </c>
    </row>
    <row r="1986" customFormat="false" ht="12.75" hidden="false" customHeight="false" outlineLevel="0" collapsed="false">
      <c r="D1986" s="1" t="n">
        <f aca="true">INDIRECT("A"&amp;(J1985+5))</f>
        <v>0</v>
      </c>
      <c r="E1986" s="0" t="n">
        <f aca="true">INDIRECT("A"&amp;(J1985+6))</f>
        <v>0</v>
      </c>
      <c r="F1986" s="0" t="n">
        <f aca="true">INDIRECT("A"&amp;(J1985+7))</f>
        <v>0</v>
      </c>
      <c r="G1986" s="0" t="n">
        <f aca="true">INDIRECT("A"&amp;(J1985+8))</f>
        <v>0</v>
      </c>
      <c r="H1986" s="0" t="n">
        <f aca="true">INDIRECT("A"&amp;(J1985+9))</f>
        <v>0</v>
      </c>
      <c r="J1986" s="0" t="n">
        <f aca="false">J1985+5</f>
        <v>9926</v>
      </c>
    </row>
    <row r="1987" customFormat="false" ht="12.75" hidden="false" customHeight="false" outlineLevel="0" collapsed="false">
      <c r="D1987" s="1" t="n">
        <f aca="true">INDIRECT("A"&amp;(J1986+5))</f>
        <v>0</v>
      </c>
      <c r="E1987" s="0" t="n">
        <f aca="true">INDIRECT("A"&amp;(J1986+6))</f>
        <v>0</v>
      </c>
      <c r="F1987" s="0" t="n">
        <f aca="true">INDIRECT("A"&amp;(J1986+7))</f>
        <v>0</v>
      </c>
      <c r="G1987" s="0" t="n">
        <f aca="true">INDIRECT("A"&amp;(J1986+8))</f>
        <v>0</v>
      </c>
      <c r="H1987" s="0" t="n">
        <f aca="true">INDIRECT("A"&amp;(J1986+9))</f>
        <v>0</v>
      </c>
      <c r="J1987" s="0" t="n">
        <f aca="false">J1986+5</f>
        <v>9931</v>
      </c>
    </row>
    <row r="1988" customFormat="false" ht="12.75" hidden="false" customHeight="false" outlineLevel="0" collapsed="false">
      <c r="D1988" s="1" t="n">
        <f aca="true">INDIRECT("A"&amp;(J1987+5))</f>
        <v>0</v>
      </c>
      <c r="E1988" s="0" t="n">
        <f aca="true">INDIRECT("A"&amp;(J1987+6))</f>
        <v>0</v>
      </c>
      <c r="F1988" s="0" t="n">
        <f aca="true">INDIRECT("A"&amp;(J1987+7))</f>
        <v>0</v>
      </c>
      <c r="G1988" s="0" t="n">
        <f aca="true">INDIRECT("A"&amp;(J1987+8))</f>
        <v>0</v>
      </c>
      <c r="H1988" s="0" t="n">
        <f aca="true">INDIRECT("A"&amp;(J1987+9))</f>
        <v>0</v>
      </c>
      <c r="J1988" s="0" t="n">
        <f aca="false">J1987+5</f>
        <v>9936</v>
      </c>
    </row>
    <row r="1989" customFormat="false" ht="12.75" hidden="false" customHeight="false" outlineLevel="0" collapsed="false">
      <c r="D1989" s="1" t="n">
        <f aca="true">INDIRECT("A"&amp;(J1988+5))</f>
        <v>0</v>
      </c>
      <c r="E1989" s="0" t="n">
        <f aca="true">INDIRECT("A"&amp;(J1988+6))</f>
        <v>0</v>
      </c>
      <c r="F1989" s="0" t="n">
        <f aca="true">INDIRECT("A"&amp;(J1988+7))</f>
        <v>0</v>
      </c>
      <c r="G1989" s="0" t="n">
        <f aca="true">INDIRECT("A"&amp;(J1988+8))</f>
        <v>0</v>
      </c>
      <c r="H1989" s="0" t="n">
        <f aca="true">INDIRECT("A"&amp;(J1988+9))</f>
        <v>0</v>
      </c>
      <c r="J1989" s="0" t="n">
        <f aca="false">J1988+5</f>
        <v>9941</v>
      </c>
    </row>
    <row r="1990" customFormat="false" ht="12.75" hidden="false" customHeight="false" outlineLevel="0" collapsed="false">
      <c r="D1990" s="1" t="n">
        <f aca="true">INDIRECT("A"&amp;(J1989+5))</f>
        <v>0</v>
      </c>
      <c r="E1990" s="0" t="n">
        <f aca="true">INDIRECT("A"&amp;(J1989+6))</f>
        <v>0</v>
      </c>
      <c r="F1990" s="0" t="n">
        <f aca="true">INDIRECT("A"&amp;(J1989+7))</f>
        <v>0</v>
      </c>
      <c r="G1990" s="0" t="n">
        <f aca="true">INDIRECT("A"&amp;(J1989+8))</f>
        <v>0</v>
      </c>
      <c r="H1990" s="0" t="n">
        <f aca="true">INDIRECT("A"&amp;(J1989+9))</f>
        <v>0</v>
      </c>
      <c r="J1990" s="0" t="n">
        <f aca="false">J1989+5</f>
        <v>9946</v>
      </c>
    </row>
    <row r="1991" customFormat="false" ht="12.75" hidden="false" customHeight="false" outlineLevel="0" collapsed="false">
      <c r="D1991" s="1" t="n">
        <f aca="true">INDIRECT("A"&amp;(J1990+5))</f>
        <v>0</v>
      </c>
      <c r="E1991" s="0" t="n">
        <f aca="true">INDIRECT("A"&amp;(J1990+6))</f>
        <v>0</v>
      </c>
      <c r="F1991" s="0" t="n">
        <f aca="true">INDIRECT("A"&amp;(J1990+7))</f>
        <v>0</v>
      </c>
      <c r="G1991" s="0" t="n">
        <f aca="true">INDIRECT("A"&amp;(J1990+8))</f>
        <v>0</v>
      </c>
      <c r="H1991" s="0" t="n">
        <f aca="true">INDIRECT("A"&amp;(J1990+9))</f>
        <v>0</v>
      </c>
      <c r="J1991" s="0" t="n">
        <f aca="false">J1990+5</f>
        <v>9951</v>
      </c>
    </row>
    <row r="1992" customFormat="false" ht="12.75" hidden="false" customHeight="false" outlineLevel="0" collapsed="false">
      <c r="D1992" s="1" t="n">
        <f aca="true">INDIRECT("A"&amp;(J1991+5))</f>
        <v>0</v>
      </c>
      <c r="E1992" s="0" t="n">
        <f aca="true">INDIRECT("A"&amp;(J1991+6))</f>
        <v>0</v>
      </c>
      <c r="F1992" s="0" t="n">
        <f aca="true">INDIRECT("A"&amp;(J1991+7))</f>
        <v>0</v>
      </c>
      <c r="G1992" s="0" t="n">
        <f aca="true">INDIRECT("A"&amp;(J1991+8))</f>
        <v>0</v>
      </c>
      <c r="H1992" s="0" t="n">
        <f aca="true">INDIRECT("A"&amp;(J1991+9))</f>
        <v>0</v>
      </c>
      <c r="J1992" s="0" t="n">
        <f aca="false">J1991+5</f>
        <v>9956</v>
      </c>
    </row>
    <row r="1993" customFormat="false" ht="12.75" hidden="false" customHeight="false" outlineLevel="0" collapsed="false">
      <c r="D1993" s="1" t="n">
        <f aca="true">INDIRECT("A"&amp;(J1992+5))</f>
        <v>0</v>
      </c>
      <c r="E1993" s="0" t="n">
        <f aca="true">INDIRECT("A"&amp;(J1992+6))</f>
        <v>0</v>
      </c>
      <c r="F1993" s="0" t="n">
        <f aca="true">INDIRECT("A"&amp;(J1992+7))</f>
        <v>0</v>
      </c>
      <c r="G1993" s="0" t="n">
        <f aca="true">INDIRECT("A"&amp;(J1992+8))</f>
        <v>0</v>
      </c>
      <c r="H1993" s="0" t="n">
        <f aca="true">INDIRECT("A"&amp;(J1992+9))</f>
        <v>0</v>
      </c>
      <c r="J1993" s="0" t="n">
        <f aca="false">J1992+5</f>
        <v>9961</v>
      </c>
    </row>
    <row r="1994" customFormat="false" ht="12.75" hidden="false" customHeight="false" outlineLevel="0" collapsed="false">
      <c r="D1994" s="1" t="n">
        <f aca="true">INDIRECT("A"&amp;(J1993+5))</f>
        <v>0</v>
      </c>
      <c r="E1994" s="0" t="n">
        <f aca="true">INDIRECT("A"&amp;(J1993+6))</f>
        <v>0</v>
      </c>
      <c r="F1994" s="0" t="n">
        <f aca="true">INDIRECT("A"&amp;(J1993+7))</f>
        <v>0</v>
      </c>
      <c r="G1994" s="0" t="n">
        <f aca="true">INDIRECT("A"&amp;(J1993+8))</f>
        <v>0</v>
      </c>
      <c r="H1994" s="0" t="n">
        <f aca="true">INDIRECT("A"&amp;(J1993+9))</f>
        <v>0</v>
      </c>
      <c r="J1994" s="0" t="n">
        <f aca="false">J1993+5</f>
        <v>9966</v>
      </c>
    </row>
    <row r="1995" customFormat="false" ht="12.75" hidden="false" customHeight="false" outlineLevel="0" collapsed="false">
      <c r="D1995" s="1" t="n">
        <f aca="true">INDIRECT("A"&amp;(J1994+5))</f>
        <v>0</v>
      </c>
      <c r="E1995" s="0" t="n">
        <f aca="true">INDIRECT("A"&amp;(J1994+6))</f>
        <v>0</v>
      </c>
      <c r="F1995" s="0" t="n">
        <f aca="true">INDIRECT("A"&amp;(J1994+7))</f>
        <v>0</v>
      </c>
      <c r="G1995" s="0" t="n">
        <f aca="true">INDIRECT("A"&amp;(J1994+8))</f>
        <v>0</v>
      </c>
      <c r="H1995" s="0" t="n">
        <f aca="true">INDIRECT("A"&amp;(J1994+9))</f>
        <v>0</v>
      </c>
      <c r="J1995" s="0" t="n">
        <f aca="false">J1994+5</f>
        <v>9971</v>
      </c>
    </row>
    <row r="1996" customFormat="false" ht="12.75" hidden="false" customHeight="false" outlineLevel="0" collapsed="false">
      <c r="D1996" s="1" t="n">
        <f aca="true">INDIRECT("A"&amp;(J1995+5))</f>
        <v>0</v>
      </c>
      <c r="E1996" s="0" t="n">
        <f aca="true">INDIRECT("A"&amp;(J1995+6))</f>
        <v>0</v>
      </c>
      <c r="F1996" s="0" t="n">
        <f aca="true">INDIRECT("A"&amp;(J1995+7))</f>
        <v>0</v>
      </c>
      <c r="G1996" s="0" t="n">
        <f aca="true">INDIRECT("A"&amp;(J1995+8))</f>
        <v>0</v>
      </c>
      <c r="H1996" s="0" t="n">
        <f aca="true">INDIRECT("A"&amp;(J1995+9))</f>
        <v>0</v>
      </c>
      <c r="J1996" s="0" t="n">
        <f aca="false">J1995+5</f>
        <v>9976</v>
      </c>
    </row>
    <row r="1997" customFormat="false" ht="12.75" hidden="false" customHeight="false" outlineLevel="0" collapsed="false">
      <c r="D1997" s="1" t="n">
        <f aca="true">INDIRECT("A"&amp;(J1996+5))</f>
        <v>0</v>
      </c>
      <c r="E1997" s="0" t="n">
        <f aca="true">INDIRECT("A"&amp;(J1996+6))</f>
        <v>0</v>
      </c>
      <c r="F1997" s="0" t="n">
        <f aca="true">INDIRECT("A"&amp;(J1996+7))</f>
        <v>0</v>
      </c>
      <c r="G1997" s="0" t="n">
        <f aca="true">INDIRECT("A"&amp;(J1996+8))</f>
        <v>0</v>
      </c>
      <c r="H1997" s="0" t="n">
        <f aca="true">INDIRECT("A"&amp;(J1996+9))</f>
        <v>0</v>
      </c>
      <c r="J1997" s="0" t="n">
        <f aca="false">J1996+5</f>
        <v>9981</v>
      </c>
    </row>
    <row r="1998" customFormat="false" ht="12.75" hidden="false" customHeight="false" outlineLevel="0" collapsed="false">
      <c r="D1998" s="1" t="n">
        <f aca="true">INDIRECT("A"&amp;(J1997+5))</f>
        <v>0</v>
      </c>
      <c r="E1998" s="0" t="n">
        <f aca="true">INDIRECT("A"&amp;(J1997+6))</f>
        <v>0</v>
      </c>
      <c r="F1998" s="0" t="n">
        <f aca="true">INDIRECT("A"&amp;(J1997+7))</f>
        <v>0</v>
      </c>
      <c r="G1998" s="0" t="n">
        <f aca="true">INDIRECT("A"&amp;(J1997+8))</f>
        <v>0</v>
      </c>
      <c r="H1998" s="0" t="n">
        <f aca="true">INDIRECT("A"&amp;(J1997+9))</f>
        <v>0</v>
      </c>
      <c r="J1998" s="0" t="n">
        <f aca="false">J1997+5</f>
        <v>9986</v>
      </c>
    </row>
    <row r="1999" customFormat="false" ht="12.75" hidden="false" customHeight="false" outlineLevel="0" collapsed="false">
      <c r="D1999" s="1" t="n">
        <f aca="true">INDIRECT("A"&amp;(J1998+5))</f>
        <v>0</v>
      </c>
      <c r="E1999" s="0" t="n">
        <f aca="true">INDIRECT("A"&amp;(J1998+6))</f>
        <v>0</v>
      </c>
      <c r="F1999" s="0" t="n">
        <f aca="true">INDIRECT("A"&amp;(J1998+7))</f>
        <v>0</v>
      </c>
      <c r="G1999" s="0" t="n">
        <f aca="true">INDIRECT("A"&amp;(J1998+8))</f>
        <v>0</v>
      </c>
      <c r="H1999" s="0" t="n">
        <f aca="true">INDIRECT("A"&amp;(J1998+9))</f>
        <v>0</v>
      </c>
      <c r="J1999" s="0" t="n">
        <f aca="false">J1998+5</f>
        <v>9991</v>
      </c>
    </row>
    <row r="2000" customFormat="false" ht="12.75" hidden="false" customHeight="false" outlineLevel="0" collapsed="false">
      <c r="D2000" s="1" t="n">
        <f aca="true">INDIRECT("A"&amp;(J1999+5))</f>
        <v>0</v>
      </c>
      <c r="E2000" s="0" t="n">
        <f aca="true">INDIRECT("A"&amp;(J1999+6))</f>
        <v>0</v>
      </c>
      <c r="F2000" s="0" t="n">
        <f aca="true">INDIRECT("A"&amp;(J1999+7))</f>
        <v>0</v>
      </c>
      <c r="G2000" s="0" t="n">
        <f aca="true">INDIRECT("A"&amp;(J1999+8))</f>
        <v>0</v>
      </c>
      <c r="H2000" s="0" t="n">
        <f aca="true">INDIRECT("A"&amp;(J1999+9))</f>
        <v>0</v>
      </c>
      <c r="J2000" s="0" t="n">
        <f aca="false">J1999+5</f>
        <v>9996</v>
      </c>
    </row>
    <row r="2001" customFormat="false" ht="12.75" hidden="false" customHeight="false" outlineLevel="0" collapsed="false">
      <c r="D2001" s="1" t="n">
        <f aca="true">INDIRECT("A"&amp;(J2000+5))</f>
        <v>0</v>
      </c>
      <c r="E2001" s="0" t="n">
        <f aca="true">INDIRECT("A"&amp;(J2000+6))</f>
        <v>0</v>
      </c>
      <c r="F2001" s="0" t="n">
        <f aca="true">INDIRECT("A"&amp;(J2000+7))</f>
        <v>0</v>
      </c>
      <c r="G2001" s="0" t="n">
        <f aca="true">INDIRECT("A"&amp;(J2000+8))</f>
        <v>0</v>
      </c>
      <c r="H2001" s="0" t="n">
        <f aca="true">INDIRECT("A"&amp;(J2000+9))</f>
        <v>0</v>
      </c>
      <c r="J2001" s="0" t="n">
        <f aca="false">J2000+5</f>
        <v>10001</v>
      </c>
    </row>
    <row r="2002" customFormat="false" ht="12.75" hidden="false" customHeight="false" outlineLevel="0" collapsed="false">
      <c r="D2002" s="1" t="n">
        <f aca="true">INDIRECT("A"&amp;(J2001+5))</f>
        <v>0</v>
      </c>
      <c r="E2002" s="0" t="n">
        <f aca="true">INDIRECT("A"&amp;(J2001+6))</f>
        <v>0</v>
      </c>
      <c r="F2002" s="0" t="n">
        <f aca="true">INDIRECT("A"&amp;(J2001+7))</f>
        <v>0</v>
      </c>
      <c r="G2002" s="0" t="n">
        <f aca="true">INDIRECT("A"&amp;(J2001+8))</f>
        <v>0</v>
      </c>
      <c r="H2002" s="0" t="n">
        <f aca="true">INDIRECT("A"&amp;(J2001+9))</f>
        <v>0</v>
      </c>
      <c r="J2002" s="0" t="n">
        <f aca="false">J2001+5</f>
        <v>10006</v>
      </c>
    </row>
    <row r="2003" customFormat="false" ht="12.75" hidden="false" customHeight="false" outlineLevel="0" collapsed="false">
      <c r="D2003" s="1" t="n">
        <f aca="true">INDIRECT("A"&amp;(J2002+5))</f>
        <v>0</v>
      </c>
      <c r="E2003" s="0" t="n">
        <f aca="true">INDIRECT("A"&amp;(J2002+6))</f>
        <v>0</v>
      </c>
      <c r="F2003" s="0" t="n">
        <f aca="true">INDIRECT("A"&amp;(J2002+7))</f>
        <v>0</v>
      </c>
      <c r="G2003" s="0" t="n">
        <f aca="true">INDIRECT("A"&amp;(J2002+8))</f>
        <v>0</v>
      </c>
      <c r="H2003" s="0" t="n">
        <f aca="true">INDIRECT("A"&amp;(J2002+9))</f>
        <v>0</v>
      </c>
      <c r="J2003" s="0" t="n">
        <f aca="false">J2002+5</f>
        <v>10011</v>
      </c>
    </row>
    <row r="2004" customFormat="false" ht="12.75" hidden="false" customHeight="false" outlineLevel="0" collapsed="false">
      <c r="D2004" s="1" t="n">
        <f aca="true">INDIRECT("A"&amp;(J2003+5))</f>
        <v>0</v>
      </c>
      <c r="E2004" s="0" t="n">
        <f aca="true">INDIRECT("A"&amp;(J2003+6))</f>
        <v>0</v>
      </c>
      <c r="F2004" s="0" t="n">
        <f aca="true">INDIRECT("A"&amp;(J2003+7))</f>
        <v>0</v>
      </c>
      <c r="G2004" s="0" t="n">
        <f aca="true">INDIRECT("A"&amp;(J2003+8))</f>
        <v>0</v>
      </c>
      <c r="H2004" s="0" t="n">
        <f aca="true">INDIRECT("A"&amp;(J2003+9))</f>
        <v>0</v>
      </c>
      <c r="J2004" s="0" t="n">
        <f aca="false">J2003+5</f>
        <v>10016</v>
      </c>
    </row>
    <row r="2005" customFormat="false" ht="12.75" hidden="false" customHeight="false" outlineLevel="0" collapsed="false">
      <c r="D2005" s="1" t="n">
        <f aca="true">INDIRECT("A"&amp;(J2004+5))</f>
        <v>0</v>
      </c>
      <c r="E2005" s="0" t="n">
        <f aca="true">INDIRECT("A"&amp;(J2004+6))</f>
        <v>0</v>
      </c>
      <c r="F2005" s="0" t="n">
        <f aca="true">INDIRECT("A"&amp;(J2004+7))</f>
        <v>0</v>
      </c>
      <c r="G2005" s="0" t="n">
        <f aca="true">INDIRECT("A"&amp;(J2004+8))</f>
        <v>0</v>
      </c>
      <c r="H2005" s="0" t="n">
        <f aca="true">INDIRECT("A"&amp;(J2004+9))</f>
        <v>0</v>
      </c>
      <c r="J2005" s="0" t="n">
        <f aca="false">J2004+5</f>
        <v>10021</v>
      </c>
    </row>
    <row r="2006" customFormat="false" ht="12.75" hidden="false" customHeight="false" outlineLevel="0" collapsed="false">
      <c r="D2006" s="1" t="n">
        <f aca="true">INDIRECT("A"&amp;(J2005+5))</f>
        <v>0</v>
      </c>
      <c r="E2006" s="0" t="n">
        <f aca="true">INDIRECT("A"&amp;(J2005+6))</f>
        <v>0</v>
      </c>
      <c r="F2006" s="0" t="n">
        <f aca="true">INDIRECT("A"&amp;(J2005+7))</f>
        <v>0</v>
      </c>
      <c r="G2006" s="0" t="n">
        <f aca="true">INDIRECT("A"&amp;(J2005+8))</f>
        <v>0</v>
      </c>
      <c r="H2006" s="0" t="n">
        <f aca="true">INDIRECT("A"&amp;(J2005+9))</f>
        <v>0</v>
      </c>
      <c r="J2006" s="0" t="n">
        <f aca="false">J2005+5</f>
        <v>10026</v>
      </c>
    </row>
    <row r="2007" customFormat="false" ht="12.75" hidden="false" customHeight="false" outlineLevel="0" collapsed="false">
      <c r="D2007" s="1" t="n">
        <f aca="true">INDIRECT("A"&amp;(J2006+5))</f>
        <v>0</v>
      </c>
      <c r="E2007" s="0" t="n">
        <f aca="true">INDIRECT("A"&amp;(J2006+6))</f>
        <v>0</v>
      </c>
      <c r="F2007" s="0" t="n">
        <f aca="true">INDIRECT("A"&amp;(J2006+7))</f>
        <v>0</v>
      </c>
      <c r="G2007" s="0" t="n">
        <f aca="true">INDIRECT("A"&amp;(J2006+8))</f>
        <v>0</v>
      </c>
      <c r="H2007" s="0" t="n">
        <f aca="true">INDIRECT("A"&amp;(J2006+9))</f>
        <v>0</v>
      </c>
      <c r="J2007" s="0" t="n">
        <f aca="false">J2006+5</f>
        <v>10031</v>
      </c>
    </row>
    <row r="2008" customFormat="false" ht="12.75" hidden="false" customHeight="false" outlineLevel="0" collapsed="false">
      <c r="D2008" s="1" t="n">
        <f aca="true">INDIRECT("A"&amp;(J2007+5))</f>
        <v>0</v>
      </c>
      <c r="E2008" s="0" t="n">
        <f aca="true">INDIRECT("A"&amp;(J2007+6))</f>
        <v>0</v>
      </c>
      <c r="F2008" s="0" t="n">
        <f aca="true">INDIRECT("A"&amp;(J2007+7))</f>
        <v>0</v>
      </c>
      <c r="G2008" s="0" t="n">
        <f aca="true">INDIRECT("A"&amp;(J2007+8))</f>
        <v>0</v>
      </c>
      <c r="H2008" s="0" t="n">
        <f aca="true">INDIRECT("A"&amp;(J2007+9))</f>
        <v>0</v>
      </c>
      <c r="J2008" s="0" t="n">
        <f aca="false">J2007+5</f>
        <v>10036</v>
      </c>
    </row>
    <row r="2009" customFormat="false" ht="12.75" hidden="false" customHeight="false" outlineLevel="0" collapsed="false">
      <c r="D2009" s="1" t="n">
        <f aca="true">INDIRECT("A"&amp;(J2008+5))</f>
        <v>0</v>
      </c>
      <c r="E2009" s="0" t="n">
        <f aca="true">INDIRECT("A"&amp;(J2008+6))</f>
        <v>0</v>
      </c>
      <c r="F2009" s="0" t="n">
        <f aca="true">INDIRECT("A"&amp;(J2008+7))</f>
        <v>0</v>
      </c>
      <c r="G2009" s="0" t="n">
        <f aca="true">INDIRECT("A"&amp;(J2008+8))</f>
        <v>0</v>
      </c>
      <c r="H2009" s="0" t="n">
        <f aca="true">INDIRECT("A"&amp;(J2008+9))</f>
        <v>0</v>
      </c>
      <c r="J2009" s="0" t="n">
        <f aca="false">J2008+5</f>
        <v>10041</v>
      </c>
    </row>
    <row r="2010" customFormat="false" ht="12.75" hidden="false" customHeight="false" outlineLevel="0" collapsed="false">
      <c r="D2010" s="1" t="n">
        <f aca="true">INDIRECT("A"&amp;(J2009+5))</f>
        <v>0</v>
      </c>
      <c r="E2010" s="0" t="n">
        <f aca="true">INDIRECT("A"&amp;(J2009+6))</f>
        <v>0</v>
      </c>
      <c r="F2010" s="0" t="n">
        <f aca="true">INDIRECT("A"&amp;(J2009+7))</f>
        <v>0</v>
      </c>
      <c r="G2010" s="0" t="n">
        <f aca="true">INDIRECT("A"&amp;(J2009+8))</f>
        <v>0</v>
      </c>
      <c r="H2010" s="0" t="n">
        <f aca="true">INDIRECT("A"&amp;(J2009+9))</f>
        <v>0</v>
      </c>
      <c r="J2010" s="0" t="n">
        <f aca="false">J2009+5</f>
        <v>10046</v>
      </c>
    </row>
    <row r="2011" customFormat="false" ht="12.75" hidden="false" customHeight="false" outlineLevel="0" collapsed="false">
      <c r="D2011" s="1" t="n">
        <f aca="true">INDIRECT("A"&amp;(J2010+5))</f>
        <v>0</v>
      </c>
      <c r="E2011" s="0" t="n">
        <f aca="true">INDIRECT("A"&amp;(J2010+6))</f>
        <v>0</v>
      </c>
      <c r="F2011" s="0" t="n">
        <f aca="true">INDIRECT("A"&amp;(J2010+7))</f>
        <v>0</v>
      </c>
      <c r="G2011" s="0" t="n">
        <f aca="true">INDIRECT("A"&amp;(J2010+8))</f>
        <v>0</v>
      </c>
      <c r="H2011" s="0" t="n">
        <f aca="true">INDIRECT("A"&amp;(J2010+9))</f>
        <v>0</v>
      </c>
      <c r="J2011" s="0" t="n">
        <f aca="false">J2010+5</f>
        <v>10051</v>
      </c>
    </row>
    <row r="2012" customFormat="false" ht="12.75" hidden="false" customHeight="false" outlineLevel="0" collapsed="false">
      <c r="D2012" s="1" t="n">
        <f aca="true">INDIRECT("A"&amp;(J2011+5))</f>
        <v>0</v>
      </c>
      <c r="E2012" s="0" t="n">
        <f aca="true">INDIRECT("A"&amp;(J2011+6))</f>
        <v>0</v>
      </c>
      <c r="F2012" s="0" t="n">
        <f aca="true">INDIRECT("A"&amp;(J2011+7))</f>
        <v>0</v>
      </c>
      <c r="G2012" s="0" t="n">
        <f aca="true">INDIRECT("A"&amp;(J2011+8))</f>
        <v>0</v>
      </c>
      <c r="H2012" s="0" t="n">
        <f aca="true">INDIRECT("A"&amp;(J2011+9))</f>
        <v>0</v>
      </c>
      <c r="J2012" s="0" t="n">
        <f aca="false">J2011+5</f>
        <v>10056</v>
      </c>
    </row>
    <row r="2013" customFormat="false" ht="12.75" hidden="false" customHeight="false" outlineLevel="0" collapsed="false">
      <c r="D2013" s="1" t="n">
        <f aca="true">INDIRECT("A"&amp;(J2012+5))</f>
        <v>0</v>
      </c>
      <c r="E2013" s="0" t="n">
        <f aca="true">INDIRECT("A"&amp;(J2012+6))</f>
        <v>0</v>
      </c>
      <c r="F2013" s="0" t="n">
        <f aca="true">INDIRECT("A"&amp;(J2012+7))</f>
        <v>0</v>
      </c>
      <c r="G2013" s="0" t="n">
        <f aca="true">INDIRECT("A"&amp;(J2012+8))</f>
        <v>0</v>
      </c>
      <c r="H2013" s="0" t="n">
        <f aca="true">INDIRECT("A"&amp;(J2012+9))</f>
        <v>0</v>
      </c>
      <c r="J2013" s="0" t="n">
        <f aca="false">J2012+5</f>
        <v>10061</v>
      </c>
    </row>
    <row r="2014" customFormat="false" ht="12.75" hidden="false" customHeight="false" outlineLevel="0" collapsed="false">
      <c r="D2014" s="1" t="n">
        <f aca="true">INDIRECT("A"&amp;(J2013+5))</f>
        <v>0</v>
      </c>
      <c r="E2014" s="0" t="n">
        <f aca="true">INDIRECT("A"&amp;(J2013+6))</f>
        <v>0</v>
      </c>
      <c r="F2014" s="0" t="n">
        <f aca="true">INDIRECT("A"&amp;(J2013+7))</f>
        <v>0</v>
      </c>
      <c r="G2014" s="0" t="n">
        <f aca="true">INDIRECT("A"&amp;(J2013+8))</f>
        <v>0</v>
      </c>
      <c r="H2014" s="0" t="n">
        <f aca="true">INDIRECT("A"&amp;(J2013+9))</f>
        <v>0</v>
      </c>
      <c r="J2014" s="0" t="n">
        <f aca="false">J2013+5</f>
        <v>10066</v>
      </c>
    </row>
    <row r="2015" customFormat="false" ht="12.75" hidden="false" customHeight="false" outlineLevel="0" collapsed="false">
      <c r="D2015" s="1" t="n">
        <f aca="true">INDIRECT("A"&amp;(J2014+5))</f>
        <v>0</v>
      </c>
      <c r="E2015" s="0" t="n">
        <f aca="true">INDIRECT("A"&amp;(J2014+6))</f>
        <v>0</v>
      </c>
      <c r="F2015" s="0" t="n">
        <f aca="true">INDIRECT("A"&amp;(J2014+7))</f>
        <v>0</v>
      </c>
      <c r="G2015" s="0" t="n">
        <f aca="true">INDIRECT("A"&amp;(J2014+8))</f>
        <v>0</v>
      </c>
      <c r="H2015" s="0" t="n">
        <f aca="true">INDIRECT("A"&amp;(J2014+9))</f>
        <v>0</v>
      </c>
      <c r="J2015" s="0" t="n">
        <f aca="false">J2014+5</f>
        <v>10071</v>
      </c>
    </row>
    <row r="2016" customFormat="false" ht="12.75" hidden="false" customHeight="false" outlineLevel="0" collapsed="false">
      <c r="D2016" s="1" t="n">
        <f aca="true">INDIRECT("A"&amp;(J2015+5))</f>
        <v>0</v>
      </c>
      <c r="E2016" s="0" t="n">
        <f aca="true">INDIRECT("A"&amp;(J2015+6))</f>
        <v>0</v>
      </c>
      <c r="F2016" s="0" t="n">
        <f aca="true">INDIRECT("A"&amp;(J2015+7))</f>
        <v>0</v>
      </c>
      <c r="G2016" s="0" t="n">
        <f aca="true">INDIRECT("A"&amp;(J2015+8))</f>
        <v>0</v>
      </c>
      <c r="H2016" s="0" t="n">
        <f aca="true">INDIRECT("A"&amp;(J2015+9))</f>
        <v>0</v>
      </c>
      <c r="J2016" s="0" t="n">
        <f aca="false">J2015+5</f>
        <v>10076</v>
      </c>
    </row>
    <row r="2017" customFormat="false" ht="12.75" hidden="false" customHeight="false" outlineLevel="0" collapsed="false">
      <c r="D2017" s="1" t="n">
        <f aca="true">INDIRECT("A"&amp;(J2016+5))</f>
        <v>0</v>
      </c>
      <c r="E2017" s="0" t="n">
        <f aca="true">INDIRECT("A"&amp;(J2016+6))</f>
        <v>0</v>
      </c>
      <c r="F2017" s="0" t="n">
        <f aca="true">INDIRECT("A"&amp;(J2016+7))</f>
        <v>0</v>
      </c>
      <c r="G2017" s="0" t="n">
        <f aca="true">INDIRECT("A"&amp;(J2016+8))</f>
        <v>0</v>
      </c>
      <c r="H2017" s="0" t="n">
        <f aca="true">INDIRECT("A"&amp;(J2016+9))</f>
        <v>0</v>
      </c>
      <c r="J2017" s="0" t="n">
        <f aca="false">J2016+5</f>
        <v>10081</v>
      </c>
    </row>
    <row r="2018" customFormat="false" ht="12.75" hidden="false" customHeight="false" outlineLevel="0" collapsed="false">
      <c r="D2018" s="1" t="n">
        <f aca="true">INDIRECT("A"&amp;(J2017+5))</f>
        <v>0</v>
      </c>
      <c r="E2018" s="0" t="n">
        <f aca="true">INDIRECT("A"&amp;(J2017+6))</f>
        <v>0</v>
      </c>
      <c r="F2018" s="0" t="n">
        <f aca="true">INDIRECT("A"&amp;(J2017+7))</f>
        <v>0</v>
      </c>
      <c r="G2018" s="0" t="n">
        <f aca="true">INDIRECT("A"&amp;(J2017+8))</f>
        <v>0</v>
      </c>
      <c r="H2018" s="0" t="n">
        <f aca="true">INDIRECT("A"&amp;(J2017+9))</f>
        <v>0</v>
      </c>
      <c r="J2018" s="0" t="n">
        <f aca="false">J2017+5</f>
        <v>10086</v>
      </c>
    </row>
    <row r="2019" customFormat="false" ht="12.75" hidden="false" customHeight="false" outlineLevel="0" collapsed="false">
      <c r="D2019" s="1" t="n">
        <f aca="true">INDIRECT("A"&amp;(J2018+5))</f>
        <v>0</v>
      </c>
      <c r="E2019" s="0" t="n">
        <f aca="true">INDIRECT("A"&amp;(J2018+6))</f>
        <v>0</v>
      </c>
      <c r="F2019" s="0" t="n">
        <f aca="true">INDIRECT("A"&amp;(J2018+7))</f>
        <v>0</v>
      </c>
      <c r="G2019" s="0" t="n">
        <f aca="true">INDIRECT("A"&amp;(J2018+8))</f>
        <v>0</v>
      </c>
      <c r="H2019" s="0" t="n">
        <f aca="true">INDIRECT("A"&amp;(J2018+9))</f>
        <v>0</v>
      </c>
      <c r="J2019" s="0" t="n">
        <f aca="false">J2018+5</f>
        <v>10091</v>
      </c>
    </row>
    <row r="2020" customFormat="false" ht="12.75" hidden="false" customHeight="false" outlineLevel="0" collapsed="false">
      <c r="D2020" s="1" t="n">
        <f aca="true">INDIRECT("A"&amp;(J2019+5))</f>
        <v>0</v>
      </c>
      <c r="E2020" s="0" t="n">
        <f aca="true">INDIRECT("A"&amp;(J2019+6))</f>
        <v>0</v>
      </c>
      <c r="F2020" s="0" t="n">
        <f aca="true">INDIRECT("A"&amp;(J2019+7))</f>
        <v>0</v>
      </c>
      <c r="G2020" s="0" t="n">
        <f aca="true">INDIRECT("A"&amp;(J2019+8))</f>
        <v>0</v>
      </c>
      <c r="H2020" s="0" t="n">
        <f aca="true">INDIRECT("A"&amp;(J2019+9))</f>
        <v>0</v>
      </c>
      <c r="J2020" s="0" t="n">
        <f aca="false">J2019+5</f>
        <v>10096</v>
      </c>
    </row>
    <row r="2021" customFormat="false" ht="12.75" hidden="false" customHeight="false" outlineLevel="0" collapsed="false">
      <c r="D2021" s="1" t="n">
        <f aca="true">INDIRECT("A"&amp;(J2020+5))</f>
        <v>0</v>
      </c>
      <c r="E2021" s="0" t="n">
        <f aca="true">INDIRECT("A"&amp;(J2020+6))</f>
        <v>0</v>
      </c>
      <c r="F2021" s="0" t="n">
        <f aca="true">INDIRECT("A"&amp;(J2020+7))</f>
        <v>0</v>
      </c>
      <c r="G2021" s="0" t="n">
        <f aca="true">INDIRECT("A"&amp;(J2020+8))</f>
        <v>0</v>
      </c>
      <c r="H2021" s="0" t="n">
        <f aca="true">INDIRECT("A"&amp;(J2020+9))</f>
        <v>0</v>
      </c>
      <c r="J2021" s="0" t="n">
        <f aca="false">J2020+5</f>
        <v>10101</v>
      </c>
    </row>
    <row r="2022" customFormat="false" ht="12.75" hidden="false" customHeight="false" outlineLevel="0" collapsed="false">
      <c r="D2022" s="1" t="n">
        <f aca="true">INDIRECT("A"&amp;(J2021+5))</f>
        <v>0</v>
      </c>
      <c r="E2022" s="0" t="n">
        <f aca="true">INDIRECT("A"&amp;(J2021+6))</f>
        <v>0</v>
      </c>
      <c r="F2022" s="0" t="n">
        <f aca="true">INDIRECT("A"&amp;(J2021+7))</f>
        <v>0</v>
      </c>
      <c r="G2022" s="0" t="n">
        <f aca="true">INDIRECT("A"&amp;(J2021+8))</f>
        <v>0</v>
      </c>
      <c r="H2022" s="0" t="n">
        <f aca="true">INDIRECT("A"&amp;(J2021+9))</f>
        <v>0</v>
      </c>
      <c r="J2022" s="0" t="n">
        <f aca="false">J2021+5</f>
        <v>10106</v>
      </c>
    </row>
    <row r="2023" customFormat="false" ht="12.75" hidden="false" customHeight="false" outlineLevel="0" collapsed="false">
      <c r="D2023" s="1" t="n">
        <f aca="true">INDIRECT("A"&amp;(J2022+5))</f>
        <v>0</v>
      </c>
      <c r="E2023" s="0" t="n">
        <f aca="true">INDIRECT("A"&amp;(J2022+6))</f>
        <v>0</v>
      </c>
      <c r="F2023" s="0" t="n">
        <f aca="true">INDIRECT("A"&amp;(J2022+7))</f>
        <v>0</v>
      </c>
      <c r="G2023" s="0" t="n">
        <f aca="true">INDIRECT("A"&amp;(J2022+8))</f>
        <v>0</v>
      </c>
      <c r="H2023" s="0" t="n">
        <f aca="true">INDIRECT("A"&amp;(J2022+9))</f>
        <v>0</v>
      </c>
      <c r="J2023" s="0" t="n">
        <f aca="false">J2022+5</f>
        <v>10111</v>
      </c>
    </row>
    <row r="2024" customFormat="false" ht="12.75" hidden="false" customHeight="false" outlineLevel="0" collapsed="false">
      <c r="D2024" s="1" t="n">
        <f aca="true">INDIRECT("A"&amp;(J2023+5))</f>
        <v>0</v>
      </c>
      <c r="E2024" s="0" t="n">
        <f aca="true">INDIRECT("A"&amp;(J2023+6))</f>
        <v>0</v>
      </c>
      <c r="F2024" s="0" t="n">
        <f aca="true">INDIRECT("A"&amp;(J2023+7))</f>
        <v>0</v>
      </c>
      <c r="G2024" s="0" t="n">
        <f aca="true">INDIRECT("A"&amp;(J2023+8))</f>
        <v>0</v>
      </c>
      <c r="H2024" s="0" t="n">
        <f aca="true">INDIRECT("A"&amp;(J2023+9))</f>
        <v>0</v>
      </c>
      <c r="J2024" s="0" t="n">
        <f aca="false">J2023+5</f>
        <v>10116</v>
      </c>
    </row>
    <row r="2025" customFormat="false" ht="12.75" hidden="false" customHeight="false" outlineLevel="0" collapsed="false">
      <c r="D2025" s="1" t="n">
        <f aca="true">INDIRECT("A"&amp;(J2024+5))</f>
        <v>0</v>
      </c>
      <c r="E2025" s="0" t="n">
        <f aca="true">INDIRECT("A"&amp;(J2024+6))</f>
        <v>0</v>
      </c>
      <c r="F2025" s="0" t="n">
        <f aca="true">INDIRECT("A"&amp;(J2024+7))</f>
        <v>0</v>
      </c>
      <c r="G2025" s="0" t="n">
        <f aca="true">INDIRECT("A"&amp;(J2024+8))</f>
        <v>0</v>
      </c>
      <c r="H2025" s="0" t="n">
        <f aca="true">INDIRECT("A"&amp;(J2024+9))</f>
        <v>0</v>
      </c>
      <c r="J2025" s="0" t="n">
        <f aca="false">J2024+5</f>
        <v>10121</v>
      </c>
    </row>
    <row r="2026" customFormat="false" ht="12.75" hidden="false" customHeight="false" outlineLevel="0" collapsed="false">
      <c r="D2026" s="1" t="n">
        <f aca="true">INDIRECT("A"&amp;(J2025+5))</f>
        <v>0</v>
      </c>
      <c r="E2026" s="0" t="n">
        <f aca="true">INDIRECT("A"&amp;(J2025+6))</f>
        <v>0</v>
      </c>
      <c r="F2026" s="0" t="n">
        <f aca="true">INDIRECT("A"&amp;(J2025+7))</f>
        <v>0</v>
      </c>
      <c r="G2026" s="0" t="n">
        <f aca="true">INDIRECT("A"&amp;(J2025+8))</f>
        <v>0</v>
      </c>
      <c r="H2026" s="0" t="n">
        <f aca="true">INDIRECT("A"&amp;(J2025+9))</f>
        <v>0</v>
      </c>
      <c r="J2026" s="0" t="n">
        <f aca="false">J2025+5</f>
        <v>10126</v>
      </c>
    </row>
    <row r="2027" customFormat="false" ht="12.75" hidden="false" customHeight="false" outlineLevel="0" collapsed="false">
      <c r="D2027" s="1" t="n">
        <f aca="true">INDIRECT("A"&amp;(J2026+5))</f>
        <v>0</v>
      </c>
      <c r="E2027" s="0" t="n">
        <f aca="true">INDIRECT("A"&amp;(J2026+6))</f>
        <v>0</v>
      </c>
      <c r="F2027" s="0" t="n">
        <f aca="true">INDIRECT("A"&amp;(J2026+7))</f>
        <v>0</v>
      </c>
      <c r="G2027" s="0" t="n">
        <f aca="true">INDIRECT("A"&amp;(J2026+8))</f>
        <v>0</v>
      </c>
      <c r="H2027" s="0" t="n">
        <f aca="true">INDIRECT("A"&amp;(J2026+9))</f>
        <v>0</v>
      </c>
      <c r="J2027" s="0" t="n">
        <f aca="false">J2026+5</f>
        <v>10131</v>
      </c>
    </row>
    <row r="2028" customFormat="false" ht="12.75" hidden="false" customHeight="false" outlineLevel="0" collapsed="false">
      <c r="D2028" s="1" t="n">
        <f aca="true">INDIRECT("A"&amp;(J2027+5))</f>
        <v>0</v>
      </c>
      <c r="E2028" s="0" t="n">
        <f aca="true">INDIRECT("A"&amp;(J2027+6))</f>
        <v>0</v>
      </c>
      <c r="F2028" s="0" t="n">
        <f aca="true">INDIRECT("A"&amp;(J2027+7))</f>
        <v>0</v>
      </c>
      <c r="G2028" s="0" t="n">
        <f aca="true">INDIRECT("A"&amp;(J2027+8))</f>
        <v>0</v>
      </c>
      <c r="H2028" s="0" t="n">
        <f aca="true">INDIRECT("A"&amp;(J2027+9))</f>
        <v>0</v>
      </c>
      <c r="J2028" s="0" t="n">
        <f aca="false">J2027+5</f>
        <v>10136</v>
      </c>
    </row>
    <row r="2029" customFormat="false" ht="12.75" hidden="false" customHeight="false" outlineLevel="0" collapsed="false">
      <c r="D2029" s="1" t="n">
        <f aca="true">INDIRECT("A"&amp;(J2028+5))</f>
        <v>0</v>
      </c>
      <c r="E2029" s="0" t="n">
        <f aca="true">INDIRECT("A"&amp;(J2028+6))</f>
        <v>0</v>
      </c>
      <c r="F2029" s="0" t="n">
        <f aca="true">INDIRECT("A"&amp;(J2028+7))</f>
        <v>0</v>
      </c>
      <c r="G2029" s="0" t="n">
        <f aca="true">INDIRECT("A"&amp;(J2028+8))</f>
        <v>0</v>
      </c>
      <c r="H2029" s="0" t="n">
        <f aca="true">INDIRECT("A"&amp;(J2028+9))</f>
        <v>0</v>
      </c>
      <c r="J2029" s="0" t="n">
        <f aca="false">J2028+5</f>
        <v>10141</v>
      </c>
    </row>
    <row r="2030" customFormat="false" ht="12.75" hidden="false" customHeight="false" outlineLevel="0" collapsed="false">
      <c r="D2030" s="1" t="n">
        <f aca="true">INDIRECT("A"&amp;(J2029+5))</f>
        <v>0</v>
      </c>
      <c r="E2030" s="0" t="n">
        <f aca="true">INDIRECT("A"&amp;(J2029+6))</f>
        <v>0</v>
      </c>
      <c r="F2030" s="0" t="n">
        <f aca="true">INDIRECT("A"&amp;(J2029+7))</f>
        <v>0</v>
      </c>
      <c r="G2030" s="0" t="n">
        <f aca="true">INDIRECT("A"&amp;(J2029+8))</f>
        <v>0</v>
      </c>
      <c r="H2030" s="0" t="n">
        <f aca="true">INDIRECT("A"&amp;(J2029+9))</f>
        <v>0</v>
      </c>
      <c r="J2030" s="0" t="n">
        <f aca="false">J2029+5</f>
        <v>10146</v>
      </c>
    </row>
    <row r="2031" customFormat="false" ht="12.75" hidden="false" customHeight="false" outlineLevel="0" collapsed="false">
      <c r="D2031" s="1" t="n">
        <f aca="true">INDIRECT("A"&amp;(J2030+5))</f>
        <v>0</v>
      </c>
      <c r="E2031" s="0" t="n">
        <f aca="true">INDIRECT("A"&amp;(J2030+6))</f>
        <v>0</v>
      </c>
      <c r="F2031" s="0" t="n">
        <f aca="true">INDIRECT("A"&amp;(J2030+7))</f>
        <v>0</v>
      </c>
      <c r="G2031" s="0" t="n">
        <f aca="true">INDIRECT("A"&amp;(J2030+8))</f>
        <v>0</v>
      </c>
      <c r="H2031" s="0" t="n">
        <f aca="true">INDIRECT("A"&amp;(J2030+9))</f>
        <v>0</v>
      </c>
      <c r="J2031" s="0" t="n">
        <f aca="false">J2030+5</f>
        <v>10151</v>
      </c>
    </row>
    <row r="2032" customFormat="false" ht="12.75" hidden="false" customHeight="false" outlineLevel="0" collapsed="false">
      <c r="D2032" s="1" t="n">
        <f aca="true">INDIRECT("A"&amp;(J2031+5))</f>
        <v>0</v>
      </c>
      <c r="E2032" s="0" t="n">
        <f aca="true">INDIRECT("A"&amp;(J2031+6))</f>
        <v>0</v>
      </c>
      <c r="F2032" s="0" t="n">
        <f aca="true">INDIRECT("A"&amp;(J2031+7))</f>
        <v>0</v>
      </c>
      <c r="G2032" s="0" t="n">
        <f aca="true">INDIRECT("A"&amp;(J2031+8))</f>
        <v>0</v>
      </c>
      <c r="H2032" s="0" t="n">
        <f aca="true">INDIRECT("A"&amp;(J2031+9))</f>
        <v>0</v>
      </c>
      <c r="J2032" s="0" t="n">
        <f aca="false">J2031+5</f>
        <v>10156</v>
      </c>
    </row>
    <row r="2033" customFormat="false" ht="12.75" hidden="false" customHeight="false" outlineLevel="0" collapsed="false">
      <c r="D2033" s="1" t="n">
        <f aca="true">INDIRECT("A"&amp;(J2032+5))</f>
        <v>0</v>
      </c>
      <c r="E2033" s="0" t="n">
        <f aca="true">INDIRECT("A"&amp;(J2032+6))</f>
        <v>0</v>
      </c>
      <c r="F2033" s="0" t="n">
        <f aca="true">INDIRECT("A"&amp;(J2032+7))</f>
        <v>0</v>
      </c>
      <c r="G2033" s="0" t="n">
        <f aca="true">INDIRECT("A"&amp;(J2032+8))</f>
        <v>0</v>
      </c>
      <c r="H2033" s="0" t="n">
        <f aca="true">INDIRECT("A"&amp;(J2032+9))</f>
        <v>0</v>
      </c>
      <c r="J2033" s="0" t="n">
        <f aca="false">J2032+5</f>
        <v>10161</v>
      </c>
    </row>
    <row r="2034" customFormat="false" ht="12.75" hidden="false" customHeight="false" outlineLevel="0" collapsed="false">
      <c r="D2034" s="1" t="n">
        <f aca="true">INDIRECT("A"&amp;(J2033+5))</f>
        <v>0</v>
      </c>
      <c r="E2034" s="0" t="n">
        <f aca="true">INDIRECT("A"&amp;(J2033+6))</f>
        <v>0</v>
      </c>
      <c r="F2034" s="0" t="n">
        <f aca="true">INDIRECT("A"&amp;(J2033+7))</f>
        <v>0</v>
      </c>
      <c r="G2034" s="0" t="n">
        <f aca="true">INDIRECT("A"&amp;(J2033+8))</f>
        <v>0</v>
      </c>
      <c r="H2034" s="0" t="n">
        <f aca="true">INDIRECT("A"&amp;(J2033+9))</f>
        <v>0</v>
      </c>
      <c r="J2034" s="0" t="n">
        <f aca="false">J2033+5</f>
        <v>10166</v>
      </c>
    </row>
    <row r="2035" customFormat="false" ht="12.75" hidden="false" customHeight="false" outlineLevel="0" collapsed="false">
      <c r="D2035" s="1" t="n">
        <f aca="true">INDIRECT("A"&amp;(J2034+5))</f>
        <v>0</v>
      </c>
      <c r="E2035" s="0" t="n">
        <f aca="true">INDIRECT("A"&amp;(J2034+6))</f>
        <v>0</v>
      </c>
      <c r="F2035" s="0" t="n">
        <f aca="true">INDIRECT("A"&amp;(J2034+7))</f>
        <v>0</v>
      </c>
      <c r="G2035" s="0" t="n">
        <f aca="true">INDIRECT("A"&amp;(J2034+8))</f>
        <v>0</v>
      </c>
      <c r="H2035" s="0" t="n">
        <f aca="true">INDIRECT("A"&amp;(J2034+9))</f>
        <v>0</v>
      </c>
      <c r="J2035" s="0" t="n">
        <f aca="false">J2034+5</f>
        <v>10171</v>
      </c>
    </row>
    <row r="2036" customFormat="false" ht="12.75" hidden="false" customHeight="false" outlineLevel="0" collapsed="false">
      <c r="D2036" s="1" t="n">
        <f aca="true">INDIRECT("A"&amp;(J2035+5))</f>
        <v>0</v>
      </c>
      <c r="E2036" s="0" t="n">
        <f aca="true">INDIRECT("A"&amp;(J2035+6))</f>
        <v>0</v>
      </c>
      <c r="F2036" s="0" t="n">
        <f aca="true">INDIRECT("A"&amp;(J2035+7))</f>
        <v>0</v>
      </c>
      <c r="G2036" s="0" t="n">
        <f aca="true">INDIRECT("A"&amp;(J2035+8))</f>
        <v>0</v>
      </c>
      <c r="H2036" s="0" t="n">
        <f aca="true">INDIRECT("A"&amp;(J2035+9))</f>
        <v>0</v>
      </c>
      <c r="J2036" s="0" t="n">
        <f aca="false">J2035+5</f>
        <v>10176</v>
      </c>
    </row>
    <row r="2037" customFormat="false" ht="12.75" hidden="false" customHeight="false" outlineLevel="0" collapsed="false">
      <c r="D2037" s="1" t="n">
        <f aca="true">INDIRECT("A"&amp;(J2036+5))</f>
        <v>0</v>
      </c>
      <c r="E2037" s="0" t="n">
        <f aca="true">INDIRECT("A"&amp;(J2036+6))</f>
        <v>0</v>
      </c>
      <c r="F2037" s="0" t="n">
        <f aca="true">INDIRECT("A"&amp;(J2036+7))</f>
        <v>0</v>
      </c>
      <c r="G2037" s="0" t="n">
        <f aca="true">INDIRECT("A"&amp;(J2036+8))</f>
        <v>0</v>
      </c>
      <c r="H2037" s="0" t="n">
        <f aca="true">INDIRECT("A"&amp;(J2036+9))</f>
        <v>0</v>
      </c>
      <c r="J2037" s="0" t="n">
        <f aca="false">J2036+5</f>
        <v>10181</v>
      </c>
    </row>
    <row r="2038" customFormat="false" ht="12.75" hidden="false" customHeight="false" outlineLevel="0" collapsed="false">
      <c r="D2038" s="1" t="n">
        <f aca="true">INDIRECT("A"&amp;(J2037+5))</f>
        <v>0</v>
      </c>
      <c r="E2038" s="0" t="n">
        <f aca="true">INDIRECT("A"&amp;(J2037+6))</f>
        <v>0</v>
      </c>
      <c r="F2038" s="0" t="n">
        <f aca="true">INDIRECT("A"&amp;(J2037+7))</f>
        <v>0</v>
      </c>
      <c r="G2038" s="0" t="n">
        <f aca="true">INDIRECT("A"&amp;(J2037+8))</f>
        <v>0</v>
      </c>
      <c r="H2038" s="0" t="n">
        <f aca="true">INDIRECT("A"&amp;(J2037+9))</f>
        <v>0</v>
      </c>
      <c r="J2038" s="0" t="n">
        <f aca="false">J2037+5</f>
        <v>10186</v>
      </c>
    </row>
    <row r="2039" customFormat="false" ht="12.75" hidden="false" customHeight="false" outlineLevel="0" collapsed="false">
      <c r="D2039" s="1" t="n">
        <f aca="true">INDIRECT("A"&amp;(J2038+5))</f>
        <v>0</v>
      </c>
      <c r="E2039" s="0" t="n">
        <f aca="true">INDIRECT("A"&amp;(J2038+6))</f>
        <v>0</v>
      </c>
      <c r="F2039" s="0" t="n">
        <f aca="true">INDIRECT("A"&amp;(J2038+7))</f>
        <v>0</v>
      </c>
      <c r="G2039" s="0" t="n">
        <f aca="true">INDIRECT("A"&amp;(J2038+8))</f>
        <v>0</v>
      </c>
      <c r="H2039" s="0" t="n">
        <f aca="true">INDIRECT("A"&amp;(J2038+9))</f>
        <v>0</v>
      </c>
      <c r="J2039" s="0" t="n">
        <f aca="false">J2038+5</f>
        <v>10191</v>
      </c>
    </row>
    <row r="2040" customFormat="false" ht="12.75" hidden="false" customHeight="false" outlineLevel="0" collapsed="false">
      <c r="D2040" s="1" t="n">
        <f aca="true">INDIRECT("A"&amp;(J2039+5))</f>
        <v>0</v>
      </c>
      <c r="E2040" s="0" t="n">
        <f aca="true">INDIRECT("A"&amp;(J2039+6))</f>
        <v>0</v>
      </c>
      <c r="F2040" s="0" t="n">
        <f aca="true">INDIRECT("A"&amp;(J2039+7))</f>
        <v>0</v>
      </c>
      <c r="G2040" s="0" t="n">
        <f aca="true">INDIRECT("A"&amp;(J2039+8))</f>
        <v>0</v>
      </c>
      <c r="H2040" s="0" t="n">
        <f aca="true">INDIRECT("A"&amp;(J2039+9))</f>
        <v>0</v>
      </c>
      <c r="J2040" s="0" t="n">
        <f aca="false">J2039+5</f>
        <v>10196</v>
      </c>
    </row>
    <row r="2041" customFormat="false" ht="12.75" hidden="false" customHeight="false" outlineLevel="0" collapsed="false">
      <c r="D2041" s="1" t="n">
        <f aca="true">INDIRECT("A"&amp;(J2040+5))</f>
        <v>0</v>
      </c>
      <c r="E2041" s="0" t="n">
        <f aca="true">INDIRECT("A"&amp;(J2040+6))</f>
        <v>0</v>
      </c>
      <c r="F2041" s="0" t="n">
        <f aca="true">INDIRECT("A"&amp;(J2040+7))</f>
        <v>0</v>
      </c>
      <c r="G2041" s="0" t="n">
        <f aca="true">INDIRECT("A"&amp;(J2040+8))</f>
        <v>0</v>
      </c>
      <c r="H2041" s="0" t="n">
        <f aca="true">INDIRECT("A"&amp;(J2040+9))</f>
        <v>0</v>
      </c>
      <c r="J2041" s="0" t="n">
        <f aca="false">J2040+5</f>
        <v>10201</v>
      </c>
    </row>
    <row r="2042" customFormat="false" ht="12.75" hidden="false" customHeight="false" outlineLevel="0" collapsed="false">
      <c r="D2042" s="1" t="n">
        <f aca="true">INDIRECT("A"&amp;(J2041+5))</f>
        <v>0</v>
      </c>
      <c r="E2042" s="0" t="n">
        <f aca="true">INDIRECT("A"&amp;(J2041+6))</f>
        <v>0</v>
      </c>
      <c r="F2042" s="0" t="n">
        <f aca="true">INDIRECT("A"&amp;(J2041+7))</f>
        <v>0</v>
      </c>
      <c r="G2042" s="0" t="n">
        <f aca="true">INDIRECT("A"&amp;(J2041+8))</f>
        <v>0</v>
      </c>
      <c r="H2042" s="0" t="n">
        <f aca="true">INDIRECT("A"&amp;(J2041+9))</f>
        <v>0</v>
      </c>
      <c r="J2042" s="0" t="n">
        <f aca="false">J2041+5</f>
        <v>10206</v>
      </c>
    </row>
    <row r="2043" customFormat="false" ht="12.75" hidden="false" customHeight="false" outlineLevel="0" collapsed="false">
      <c r="D2043" s="1" t="n">
        <f aca="true">INDIRECT("A"&amp;(J2042+5))</f>
        <v>0</v>
      </c>
      <c r="E2043" s="0" t="n">
        <f aca="true">INDIRECT("A"&amp;(J2042+6))</f>
        <v>0</v>
      </c>
      <c r="F2043" s="0" t="n">
        <f aca="true">INDIRECT("A"&amp;(J2042+7))</f>
        <v>0</v>
      </c>
      <c r="G2043" s="0" t="n">
        <f aca="true">INDIRECT("A"&amp;(J2042+8))</f>
        <v>0</v>
      </c>
      <c r="H2043" s="0" t="n">
        <f aca="true">INDIRECT("A"&amp;(J2042+9))</f>
        <v>0</v>
      </c>
      <c r="J2043" s="0" t="n">
        <f aca="false">J2042+5</f>
        <v>10211</v>
      </c>
    </row>
    <row r="2044" customFormat="false" ht="12.75" hidden="false" customHeight="false" outlineLevel="0" collapsed="false">
      <c r="D2044" s="1" t="n">
        <f aca="true">INDIRECT("A"&amp;(J2043+5))</f>
        <v>0</v>
      </c>
      <c r="E2044" s="0" t="n">
        <f aca="true">INDIRECT("A"&amp;(J2043+6))</f>
        <v>0</v>
      </c>
      <c r="F2044" s="0" t="n">
        <f aca="true">INDIRECT("A"&amp;(J2043+7))</f>
        <v>0</v>
      </c>
      <c r="G2044" s="0" t="n">
        <f aca="true">INDIRECT("A"&amp;(J2043+8))</f>
        <v>0</v>
      </c>
      <c r="H2044" s="0" t="n">
        <f aca="true">INDIRECT("A"&amp;(J2043+9))</f>
        <v>0</v>
      </c>
      <c r="J2044" s="0" t="n">
        <f aca="false">J2043+5</f>
        <v>10216</v>
      </c>
    </row>
    <row r="2045" customFormat="false" ht="12.75" hidden="false" customHeight="false" outlineLevel="0" collapsed="false">
      <c r="D2045" s="1" t="n">
        <f aca="true">INDIRECT("A"&amp;(J2044+5))</f>
        <v>0</v>
      </c>
      <c r="E2045" s="0" t="n">
        <f aca="true">INDIRECT("A"&amp;(J2044+6))</f>
        <v>0</v>
      </c>
      <c r="F2045" s="0" t="n">
        <f aca="true">INDIRECT("A"&amp;(J2044+7))</f>
        <v>0</v>
      </c>
      <c r="G2045" s="0" t="n">
        <f aca="true">INDIRECT("A"&amp;(J2044+8))</f>
        <v>0</v>
      </c>
      <c r="H2045" s="0" t="n">
        <f aca="true">INDIRECT("A"&amp;(J2044+9))</f>
        <v>0</v>
      </c>
      <c r="J2045" s="0" t="n">
        <f aca="false">J2044+5</f>
        <v>10221</v>
      </c>
    </row>
    <row r="2046" customFormat="false" ht="12.75" hidden="false" customHeight="false" outlineLevel="0" collapsed="false">
      <c r="D2046" s="1" t="n">
        <f aca="true">INDIRECT("A"&amp;(J2045+5))</f>
        <v>0</v>
      </c>
      <c r="E2046" s="0" t="n">
        <f aca="true">INDIRECT("A"&amp;(J2045+6))</f>
        <v>0</v>
      </c>
      <c r="F2046" s="0" t="n">
        <f aca="true">INDIRECT("A"&amp;(J2045+7))</f>
        <v>0</v>
      </c>
      <c r="G2046" s="0" t="n">
        <f aca="true">INDIRECT("A"&amp;(J2045+8))</f>
        <v>0</v>
      </c>
      <c r="H2046" s="0" t="n">
        <f aca="true">INDIRECT("A"&amp;(J2045+9))</f>
        <v>0</v>
      </c>
      <c r="J2046" s="0" t="n">
        <f aca="false">J2045+5</f>
        <v>10226</v>
      </c>
    </row>
    <row r="2047" customFormat="false" ht="12.75" hidden="false" customHeight="false" outlineLevel="0" collapsed="false">
      <c r="D2047" s="1" t="n">
        <f aca="true">INDIRECT("A"&amp;(J2046+5))</f>
        <v>0</v>
      </c>
      <c r="E2047" s="0" t="n">
        <f aca="true">INDIRECT("A"&amp;(J2046+6))</f>
        <v>0</v>
      </c>
      <c r="F2047" s="0" t="n">
        <f aca="true">INDIRECT("A"&amp;(J2046+7))</f>
        <v>0</v>
      </c>
      <c r="G2047" s="0" t="n">
        <f aca="true">INDIRECT("A"&amp;(J2046+8))</f>
        <v>0</v>
      </c>
      <c r="H2047" s="0" t="n">
        <f aca="true">INDIRECT("A"&amp;(J2046+9))</f>
        <v>0</v>
      </c>
      <c r="J2047" s="0" t="n">
        <f aca="false">J2046+5</f>
        <v>10231</v>
      </c>
    </row>
    <row r="2048" customFormat="false" ht="12.75" hidden="false" customHeight="false" outlineLevel="0" collapsed="false">
      <c r="D2048" s="1" t="n">
        <f aca="true">INDIRECT("A"&amp;(J2047+5))</f>
        <v>0</v>
      </c>
      <c r="E2048" s="0" t="n">
        <f aca="true">INDIRECT("A"&amp;(J2047+6))</f>
        <v>0</v>
      </c>
      <c r="F2048" s="0" t="n">
        <f aca="true">INDIRECT("A"&amp;(J2047+7))</f>
        <v>0</v>
      </c>
      <c r="G2048" s="0" t="n">
        <f aca="true">INDIRECT("A"&amp;(J2047+8))</f>
        <v>0</v>
      </c>
      <c r="H2048" s="0" t="n">
        <f aca="true">INDIRECT("A"&amp;(J2047+9))</f>
        <v>0</v>
      </c>
      <c r="J2048" s="0" t="n">
        <f aca="false">J2047+5</f>
        <v>10236</v>
      </c>
    </row>
    <row r="2049" customFormat="false" ht="12.75" hidden="false" customHeight="false" outlineLevel="0" collapsed="false">
      <c r="D2049" s="1" t="n">
        <f aca="true">INDIRECT("A"&amp;(J2048+5))</f>
        <v>0</v>
      </c>
      <c r="E2049" s="0" t="n">
        <f aca="true">INDIRECT("A"&amp;(J2048+6))</f>
        <v>0</v>
      </c>
      <c r="F2049" s="0" t="n">
        <f aca="true">INDIRECT("A"&amp;(J2048+7))</f>
        <v>0</v>
      </c>
      <c r="G2049" s="0" t="n">
        <f aca="true">INDIRECT("A"&amp;(J2048+8))</f>
        <v>0</v>
      </c>
      <c r="H2049" s="0" t="n">
        <f aca="true">INDIRECT("A"&amp;(J2048+9))</f>
        <v>0</v>
      </c>
      <c r="J2049" s="0" t="n">
        <f aca="false">J2048+5</f>
        <v>10241</v>
      </c>
    </row>
    <row r="2050" customFormat="false" ht="12.75" hidden="false" customHeight="false" outlineLevel="0" collapsed="false">
      <c r="D2050" s="1" t="n">
        <f aca="true">INDIRECT("A"&amp;(J2049+5))</f>
        <v>0</v>
      </c>
      <c r="E2050" s="0" t="n">
        <f aca="true">INDIRECT("A"&amp;(J2049+6))</f>
        <v>0</v>
      </c>
      <c r="F2050" s="0" t="n">
        <f aca="true">INDIRECT("A"&amp;(J2049+7))</f>
        <v>0</v>
      </c>
      <c r="G2050" s="0" t="n">
        <f aca="true">INDIRECT("A"&amp;(J2049+8))</f>
        <v>0</v>
      </c>
      <c r="H2050" s="0" t="n">
        <f aca="true">INDIRECT("A"&amp;(J2049+9))</f>
        <v>0</v>
      </c>
      <c r="J2050" s="0" t="n">
        <f aca="false">J2049+5</f>
        <v>10246</v>
      </c>
    </row>
    <row r="2051" customFormat="false" ht="12.75" hidden="false" customHeight="false" outlineLevel="0" collapsed="false">
      <c r="D2051" s="1" t="n">
        <f aca="true">INDIRECT("A"&amp;(J2050+5))</f>
        <v>0</v>
      </c>
      <c r="E2051" s="0" t="n">
        <f aca="true">INDIRECT("A"&amp;(J2050+6))</f>
        <v>0</v>
      </c>
      <c r="F2051" s="0" t="n">
        <f aca="true">INDIRECT("A"&amp;(J2050+7))</f>
        <v>0</v>
      </c>
      <c r="G2051" s="0" t="n">
        <f aca="true">INDIRECT("A"&amp;(J2050+8))</f>
        <v>0</v>
      </c>
      <c r="H2051" s="0" t="n">
        <f aca="true">INDIRECT("A"&amp;(J2050+9))</f>
        <v>0</v>
      </c>
      <c r="J2051" s="0" t="n">
        <f aca="false">J2050+5</f>
        <v>10251</v>
      </c>
    </row>
    <row r="2052" customFormat="false" ht="12.75" hidden="false" customHeight="false" outlineLevel="0" collapsed="false">
      <c r="D2052" s="1" t="n">
        <f aca="true">INDIRECT("A"&amp;(J2051+5))</f>
        <v>0</v>
      </c>
      <c r="E2052" s="0" t="n">
        <f aca="true">INDIRECT("A"&amp;(J2051+6))</f>
        <v>0</v>
      </c>
      <c r="F2052" s="0" t="n">
        <f aca="true">INDIRECT("A"&amp;(J2051+7))</f>
        <v>0</v>
      </c>
      <c r="G2052" s="0" t="n">
        <f aca="true">INDIRECT("A"&amp;(J2051+8))</f>
        <v>0</v>
      </c>
      <c r="H2052" s="0" t="n">
        <f aca="true">INDIRECT("A"&amp;(J2051+9))</f>
        <v>0</v>
      </c>
      <c r="J2052" s="0" t="n">
        <f aca="false">J2051+5</f>
        <v>10256</v>
      </c>
    </row>
    <row r="2053" customFormat="false" ht="12.75" hidden="false" customHeight="false" outlineLevel="0" collapsed="false">
      <c r="D2053" s="1" t="n">
        <f aca="true">INDIRECT("A"&amp;(J2052+5))</f>
        <v>0</v>
      </c>
      <c r="E2053" s="0" t="n">
        <f aca="true">INDIRECT("A"&amp;(J2052+6))</f>
        <v>0</v>
      </c>
      <c r="F2053" s="0" t="n">
        <f aca="true">INDIRECT("A"&amp;(J2052+7))</f>
        <v>0</v>
      </c>
      <c r="G2053" s="0" t="n">
        <f aca="true">INDIRECT("A"&amp;(J2052+8))</f>
        <v>0</v>
      </c>
      <c r="H2053" s="0" t="n">
        <f aca="true">INDIRECT("A"&amp;(J2052+9))</f>
        <v>0</v>
      </c>
      <c r="J2053" s="0" t="n">
        <f aca="false">J2052+5</f>
        <v>10261</v>
      </c>
    </row>
    <row r="2054" customFormat="false" ht="12.75" hidden="false" customHeight="false" outlineLevel="0" collapsed="false">
      <c r="D2054" s="1" t="n">
        <f aca="true">INDIRECT("A"&amp;(J2053+5))</f>
        <v>0</v>
      </c>
      <c r="E2054" s="0" t="n">
        <f aca="true">INDIRECT("A"&amp;(J2053+6))</f>
        <v>0</v>
      </c>
      <c r="F2054" s="0" t="n">
        <f aca="true">INDIRECT("A"&amp;(J2053+7))</f>
        <v>0</v>
      </c>
      <c r="G2054" s="0" t="n">
        <f aca="true">INDIRECT("A"&amp;(J2053+8))</f>
        <v>0</v>
      </c>
      <c r="H2054" s="0" t="n">
        <f aca="true">INDIRECT("A"&amp;(J2053+9))</f>
        <v>0</v>
      </c>
      <c r="J2054" s="0" t="n">
        <f aca="false">J2053+5</f>
        <v>10266</v>
      </c>
    </row>
    <row r="2055" customFormat="false" ht="12.75" hidden="false" customHeight="false" outlineLevel="0" collapsed="false">
      <c r="D2055" s="1" t="n">
        <f aca="true">INDIRECT("A"&amp;(J2054+5))</f>
        <v>0</v>
      </c>
      <c r="E2055" s="0" t="n">
        <f aca="true">INDIRECT("A"&amp;(J2054+6))</f>
        <v>0</v>
      </c>
      <c r="F2055" s="0" t="n">
        <f aca="true">INDIRECT("A"&amp;(J2054+7))</f>
        <v>0</v>
      </c>
      <c r="G2055" s="0" t="n">
        <f aca="true">INDIRECT("A"&amp;(J2054+8))</f>
        <v>0</v>
      </c>
      <c r="H2055" s="0" t="n">
        <f aca="true">INDIRECT("A"&amp;(J2054+9))</f>
        <v>0</v>
      </c>
      <c r="J2055" s="0" t="n">
        <f aca="false">J2054+5</f>
        <v>10271</v>
      </c>
    </row>
    <row r="2056" customFormat="false" ht="12.75" hidden="false" customHeight="false" outlineLevel="0" collapsed="false">
      <c r="D2056" s="1" t="n">
        <f aca="true">INDIRECT("A"&amp;(J2055+5))</f>
        <v>0</v>
      </c>
      <c r="E2056" s="0" t="n">
        <f aca="true">INDIRECT("A"&amp;(J2055+6))</f>
        <v>0</v>
      </c>
      <c r="F2056" s="0" t="n">
        <f aca="true">INDIRECT("A"&amp;(J2055+7))</f>
        <v>0</v>
      </c>
      <c r="G2056" s="0" t="n">
        <f aca="true">INDIRECT("A"&amp;(J2055+8))</f>
        <v>0</v>
      </c>
      <c r="H2056" s="0" t="n">
        <f aca="true">INDIRECT("A"&amp;(J2055+9))</f>
        <v>0</v>
      </c>
      <c r="J2056" s="0" t="n">
        <f aca="false">J2055+5</f>
        <v>10276</v>
      </c>
    </row>
    <row r="2057" customFormat="false" ht="12.75" hidden="false" customHeight="false" outlineLevel="0" collapsed="false">
      <c r="D2057" s="1" t="n">
        <f aca="true">INDIRECT("A"&amp;(J2056+5))</f>
        <v>0</v>
      </c>
      <c r="E2057" s="0" t="n">
        <f aca="true">INDIRECT("A"&amp;(J2056+6))</f>
        <v>0</v>
      </c>
      <c r="F2057" s="0" t="n">
        <f aca="true">INDIRECT("A"&amp;(J2056+7))</f>
        <v>0</v>
      </c>
      <c r="G2057" s="0" t="n">
        <f aca="true">INDIRECT("A"&amp;(J2056+8))</f>
        <v>0</v>
      </c>
      <c r="H2057" s="0" t="n">
        <f aca="true">INDIRECT("A"&amp;(J2056+9))</f>
        <v>0</v>
      </c>
      <c r="J2057" s="0" t="n">
        <f aca="false">J2056+5</f>
        <v>10281</v>
      </c>
    </row>
    <row r="2058" customFormat="false" ht="12.75" hidden="false" customHeight="false" outlineLevel="0" collapsed="false">
      <c r="D2058" s="1" t="n">
        <f aca="true">INDIRECT("A"&amp;(J2057+5))</f>
        <v>0</v>
      </c>
      <c r="E2058" s="0" t="n">
        <f aca="true">INDIRECT("A"&amp;(J2057+6))</f>
        <v>0</v>
      </c>
      <c r="F2058" s="0" t="n">
        <f aca="true">INDIRECT("A"&amp;(J2057+7))</f>
        <v>0</v>
      </c>
      <c r="G2058" s="0" t="n">
        <f aca="true">INDIRECT("A"&amp;(J2057+8))</f>
        <v>0</v>
      </c>
      <c r="H2058" s="0" t="n">
        <f aca="true">INDIRECT("A"&amp;(J2057+9))</f>
        <v>0</v>
      </c>
      <c r="J2058" s="0" t="n">
        <f aca="false">J2057+5</f>
        <v>10286</v>
      </c>
    </row>
    <row r="2059" customFormat="false" ht="12.75" hidden="false" customHeight="false" outlineLevel="0" collapsed="false">
      <c r="D2059" s="1" t="n">
        <f aca="true">INDIRECT("A"&amp;(J2058+5))</f>
        <v>0</v>
      </c>
      <c r="E2059" s="0" t="n">
        <f aca="true">INDIRECT("A"&amp;(J2058+6))</f>
        <v>0</v>
      </c>
      <c r="F2059" s="0" t="n">
        <f aca="true">INDIRECT("A"&amp;(J2058+7))</f>
        <v>0</v>
      </c>
      <c r="G2059" s="0" t="n">
        <f aca="true">INDIRECT("A"&amp;(J2058+8))</f>
        <v>0</v>
      </c>
      <c r="H2059" s="0" t="n">
        <f aca="true">INDIRECT("A"&amp;(J2058+9))</f>
        <v>0</v>
      </c>
      <c r="J2059" s="0" t="n">
        <f aca="false">J2058+5</f>
        <v>10291</v>
      </c>
    </row>
    <row r="2060" customFormat="false" ht="12.75" hidden="false" customHeight="false" outlineLevel="0" collapsed="false">
      <c r="D2060" s="1" t="n">
        <f aca="true">INDIRECT("A"&amp;(J2059+5))</f>
        <v>0</v>
      </c>
      <c r="E2060" s="0" t="n">
        <f aca="true">INDIRECT("A"&amp;(J2059+6))</f>
        <v>0</v>
      </c>
      <c r="F2060" s="0" t="n">
        <f aca="true">INDIRECT("A"&amp;(J2059+7))</f>
        <v>0</v>
      </c>
      <c r="G2060" s="0" t="n">
        <f aca="true">INDIRECT("A"&amp;(J2059+8))</f>
        <v>0</v>
      </c>
      <c r="H2060" s="0" t="n">
        <f aca="true">INDIRECT("A"&amp;(J2059+9))</f>
        <v>0</v>
      </c>
      <c r="J2060" s="0" t="n">
        <f aca="false">J2059+5</f>
        <v>10296</v>
      </c>
    </row>
    <row r="2061" customFormat="false" ht="12.75" hidden="false" customHeight="false" outlineLevel="0" collapsed="false">
      <c r="D2061" s="1" t="n">
        <f aca="true">INDIRECT("A"&amp;(J2060+5))</f>
        <v>0</v>
      </c>
      <c r="E2061" s="0" t="n">
        <f aca="true">INDIRECT("A"&amp;(J2060+6))</f>
        <v>0</v>
      </c>
      <c r="F2061" s="0" t="n">
        <f aca="true">INDIRECT("A"&amp;(J2060+7))</f>
        <v>0</v>
      </c>
      <c r="G2061" s="0" t="n">
        <f aca="true">INDIRECT("A"&amp;(J2060+8))</f>
        <v>0</v>
      </c>
      <c r="H2061" s="0" t="n">
        <f aca="true">INDIRECT("A"&amp;(J2060+9))</f>
        <v>0</v>
      </c>
      <c r="J2061" s="0" t="n">
        <f aca="false">J2060+5</f>
        <v>10301</v>
      </c>
    </row>
    <row r="2062" customFormat="false" ht="12.75" hidden="false" customHeight="false" outlineLevel="0" collapsed="false">
      <c r="D2062" s="1" t="n">
        <f aca="true">INDIRECT("A"&amp;(J2061+5))</f>
        <v>0</v>
      </c>
      <c r="E2062" s="0" t="n">
        <f aca="true">INDIRECT("A"&amp;(J2061+6))</f>
        <v>0</v>
      </c>
      <c r="F2062" s="0" t="n">
        <f aca="true">INDIRECT("A"&amp;(J2061+7))</f>
        <v>0</v>
      </c>
      <c r="G2062" s="0" t="n">
        <f aca="true">INDIRECT("A"&amp;(J2061+8))</f>
        <v>0</v>
      </c>
      <c r="H2062" s="0" t="n">
        <f aca="true">INDIRECT("A"&amp;(J2061+9))</f>
        <v>0</v>
      </c>
      <c r="J2062" s="0" t="n">
        <f aca="false">J2061+5</f>
        <v>10306</v>
      </c>
    </row>
    <row r="2063" customFormat="false" ht="12.75" hidden="false" customHeight="false" outlineLevel="0" collapsed="false">
      <c r="D2063" s="1" t="n">
        <f aca="true">INDIRECT("A"&amp;(J2062+5))</f>
        <v>0</v>
      </c>
      <c r="E2063" s="0" t="n">
        <f aca="true">INDIRECT("A"&amp;(J2062+6))</f>
        <v>0</v>
      </c>
      <c r="F2063" s="0" t="n">
        <f aca="true">INDIRECT("A"&amp;(J2062+7))</f>
        <v>0</v>
      </c>
      <c r="G2063" s="0" t="n">
        <f aca="true">INDIRECT("A"&amp;(J2062+8))</f>
        <v>0</v>
      </c>
      <c r="H2063" s="0" t="n">
        <f aca="true">INDIRECT("A"&amp;(J2062+9))</f>
        <v>0</v>
      </c>
      <c r="J2063" s="0" t="n">
        <f aca="false">J2062+5</f>
        <v>10311</v>
      </c>
    </row>
    <row r="2064" customFormat="false" ht="12.75" hidden="false" customHeight="false" outlineLevel="0" collapsed="false">
      <c r="D2064" s="1" t="n">
        <f aca="true">INDIRECT("A"&amp;(J2063+5))</f>
        <v>0</v>
      </c>
      <c r="E2064" s="0" t="n">
        <f aca="true">INDIRECT("A"&amp;(J2063+6))</f>
        <v>0</v>
      </c>
      <c r="F2064" s="0" t="n">
        <f aca="true">INDIRECT("A"&amp;(J2063+7))</f>
        <v>0</v>
      </c>
      <c r="G2064" s="0" t="n">
        <f aca="true">INDIRECT("A"&amp;(J2063+8))</f>
        <v>0</v>
      </c>
      <c r="H2064" s="0" t="n">
        <f aca="true">INDIRECT("A"&amp;(J2063+9))</f>
        <v>0</v>
      </c>
      <c r="J2064" s="0" t="n">
        <f aca="false">J2063+5</f>
        <v>10316</v>
      </c>
    </row>
    <row r="2065" customFormat="false" ht="12.75" hidden="false" customHeight="false" outlineLevel="0" collapsed="false">
      <c r="D2065" s="1" t="n">
        <f aca="true">INDIRECT("A"&amp;(J2064+5))</f>
        <v>0</v>
      </c>
      <c r="E2065" s="0" t="n">
        <f aca="true">INDIRECT("A"&amp;(J2064+6))</f>
        <v>0</v>
      </c>
      <c r="F2065" s="0" t="n">
        <f aca="true">INDIRECT("A"&amp;(J2064+7))</f>
        <v>0</v>
      </c>
      <c r="G2065" s="0" t="n">
        <f aca="true">INDIRECT("A"&amp;(J2064+8))</f>
        <v>0</v>
      </c>
      <c r="H2065" s="0" t="n">
        <f aca="true">INDIRECT("A"&amp;(J2064+9))</f>
        <v>0</v>
      </c>
      <c r="J2065" s="0" t="n">
        <f aca="false">J2064+5</f>
        <v>10321</v>
      </c>
    </row>
    <row r="2066" customFormat="false" ht="12.75" hidden="false" customHeight="false" outlineLevel="0" collapsed="false">
      <c r="D2066" s="1" t="n">
        <f aca="true">INDIRECT("A"&amp;(J2065+5))</f>
        <v>0</v>
      </c>
      <c r="E2066" s="0" t="n">
        <f aca="true">INDIRECT("A"&amp;(J2065+6))</f>
        <v>0</v>
      </c>
      <c r="F2066" s="0" t="n">
        <f aca="true">INDIRECT("A"&amp;(J2065+7))</f>
        <v>0</v>
      </c>
      <c r="G2066" s="0" t="n">
        <f aca="true">INDIRECT("A"&amp;(J2065+8))</f>
        <v>0</v>
      </c>
      <c r="H2066" s="0" t="n">
        <f aca="true">INDIRECT("A"&amp;(J2065+9))</f>
        <v>0</v>
      </c>
      <c r="J2066" s="0" t="n">
        <f aca="false">J2065+5</f>
        <v>10326</v>
      </c>
    </row>
    <row r="2067" customFormat="false" ht="12.75" hidden="false" customHeight="false" outlineLevel="0" collapsed="false">
      <c r="D2067" s="1" t="n">
        <f aca="true">INDIRECT("A"&amp;(J2066+5))</f>
        <v>0</v>
      </c>
      <c r="E2067" s="0" t="n">
        <f aca="true">INDIRECT("A"&amp;(J2066+6))</f>
        <v>0</v>
      </c>
      <c r="F2067" s="0" t="n">
        <f aca="true">INDIRECT("A"&amp;(J2066+7))</f>
        <v>0</v>
      </c>
      <c r="G2067" s="0" t="n">
        <f aca="true">INDIRECT("A"&amp;(J2066+8))</f>
        <v>0</v>
      </c>
      <c r="H2067" s="0" t="n">
        <f aca="true">INDIRECT("A"&amp;(J2066+9))</f>
        <v>0</v>
      </c>
      <c r="J2067" s="0" t="n">
        <f aca="false">J2066+5</f>
        <v>10331</v>
      </c>
    </row>
    <row r="2068" customFormat="false" ht="12.75" hidden="false" customHeight="false" outlineLevel="0" collapsed="false">
      <c r="D2068" s="1" t="n">
        <f aca="true">INDIRECT("A"&amp;(J2067+5))</f>
        <v>0</v>
      </c>
      <c r="E2068" s="0" t="n">
        <f aca="true">INDIRECT("A"&amp;(J2067+6))</f>
        <v>0</v>
      </c>
      <c r="F2068" s="0" t="n">
        <f aca="true">INDIRECT("A"&amp;(J2067+7))</f>
        <v>0</v>
      </c>
      <c r="G2068" s="0" t="n">
        <f aca="true">INDIRECT("A"&amp;(J2067+8))</f>
        <v>0</v>
      </c>
      <c r="H2068" s="0" t="n">
        <f aca="true">INDIRECT("A"&amp;(J2067+9))</f>
        <v>0</v>
      </c>
      <c r="J2068" s="0" t="n">
        <f aca="false">J2067+5</f>
        <v>10336</v>
      </c>
    </row>
    <row r="2069" customFormat="false" ht="12.75" hidden="false" customHeight="false" outlineLevel="0" collapsed="false">
      <c r="D2069" s="1" t="n">
        <f aca="true">INDIRECT("A"&amp;(J2068+5))</f>
        <v>0</v>
      </c>
      <c r="E2069" s="0" t="n">
        <f aca="true">INDIRECT("A"&amp;(J2068+6))</f>
        <v>0</v>
      </c>
      <c r="F2069" s="0" t="n">
        <f aca="true">INDIRECT("A"&amp;(J2068+7))</f>
        <v>0</v>
      </c>
      <c r="G2069" s="0" t="n">
        <f aca="true">INDIRECT("A"&amp;(J2068+8))</f>
        <v>0</v>
      </c>
      <c r="H2069" s="0" t="n">
        <f aca="true">INDIRECT("A"&amp;(J2068+9))</f>
        <v>0</v>
      </c>
      <c r="J2069" s="0" t="n">
        <f aca="false">J2068+5</f>
        <v>10341</v>
      </c>
    </row>
    <row r="2070" customFormat="false" ht="12.75" hidden="false" customHeight="false" outlineLevel="0" collapsed="false">
      <c r="D2070" s="1" t="n">
        <f aca="true">INDIRECT("A"&amp;(J2069+5))</f>
        <v>0</v>
      </c>
      <c r="E2070" s="0" t="n">
        <f aca="true">INDIRECT("A"&amp;(J2069+6))</f>
        <v>0</v>
      </c>
      <c r="F2070" s="0" t="n">
        <f aca="true">INDIRECT("A"&amp;(J2069+7))</f>
        <v>0</v>
      </c>
      <c r="G2070" s="0" t="n">
        <f aca="true">INDIRECT("A"&amp;(J2069+8))</f>
        <v>0</v>
      </c>
      <c r="H2070" s="0" t="n">
        <f aca="true">INDIRECT("A"&amp;(J2069+9))</f>
        <v>0</v>
      </c>
      <c r="J2070" s="0" t="n">
        <f aca="false">J2069+5</f>
        <v>10346</v>
      </c>
    </row>
    <row r="2071" customFormat="false" ht="12.75" hidden="false" customHeight="false" outlineLevel="0" collapsed="false">
      <c r="D2071" s="1" t="n">
        <f aca="true">INDIRECT("A"&amp;(J2070+5))</f>
        <v>0</v>
      </c>
      <c r="E2071" s="0" t="n">
        <f aca="true">INDIRECT("A"&amp;(J2070+6))</f>
        <v>0</v>
      </c>
      <c r="F2071" s="0" t="n">
        <f aca="true">INDIRECT("A"&amp;(J2070+7))</f>
        <v>0</v>
      </c>
      <c r="G2071" s="0" t="n">
        <f aca="true">INDIRECT("A"&amp;(J2070+8))</f>
        <v>0</v>
      </c>
      <c r="H2071" s="0" t="n">
        <f aca="true">INDIRECT("A"&amp;(J2070+9))</f>
        <v>0</v>
      </c>
      <c r="J2071" s="0" t="n">
        <f aca="false">J2070+5</f>
        <v>10351</v>
      </c>
    </row>
    <row r="2072" customFormat="false" ht="12.75" hidden="false" customHeight="false" outlineLevel="0" collapsed="false">
      <c r="D2072" s="1" t="n">
        <f aca="true">INDIRECT("A"&amp;(J2071+5))</f>
        <v>0</v>
      </c>
      <c r="E2072" s="0" t="n">
        <f aca="true">INDIRECT("A"&amp;(J2071+6))</f>
        <v>0</v>
      </c>
      <c r="F2072" s="0" t="n">
        <f aca="true">INDIRECT("A"&amp;(J2071+7))</f>
        <v>0</v>
      </c>
      <c r="G2072" s="0" t="n">
        <f aca="true">INDIRECT("A"&amp;(J2071+8))</f>
        <v>0</v>
      </c>
      <c r="H2072" s="0" t="n">
        <f aca="true">INDIRECT("A"&amp;(J2071+9))</f>
        <v>0</v>
      </c>
      <c r="J2072" s="0" t="n">
        <f aca="false">J2071+5</f>
        <v>10356</v>
      </c>
    </row>
    <row r="2073" customFormat="false" ht="12.75" hidden="false" customHeight="false" outlineLevel="0" collapsed="false">
      <c r="D2073" s="1" t="n">
        <f aca="true">INDIRECT("A"&amp;(J2072+5))</f>
        <v>0</v>
      </c>
      <c r="E2073" s="0" t="n">
        <f aca="true">INDIRECT("A"&amp;(J2072+6))</f>
        <v>0</v>
      </c>
      <c r="F2073" s="0" t="n">
        <f aca="true">INDIRECT("A"&amp;(J2072+7))</f>
        <v>0</v>
      </c>
      <c r="G2073" s="0" t="n">
        <f aca="true">INDIRECT("A"&amp;(J2072+8))</f>
        <v>0</v>
      </c>
      <c r="H2073" s="0" t="n">
        <f aca="true">INDIRECT("A"&amp;(J2072+9))</f>
        <v>0</v>
      </c>
      <c r="J2073" s="0" t="n">
        <f aca="false">J2072+5</f>
        <v>10361</v>
      </c>
    </row>
    <row r="2074" customFormat="false" ht="12.75" hidden="false" customHeight="false" outlineLevel="0" collapsed="false">
      <c r="D2074" s="1" t="n">
        <f aca="true">INDIRECT("A"&amp;(J2073+5))</f>
        <v>0</v>
      </c>
      <c r="E2074" s="0" t="n">
        <f aca="true">INDIRECT("A"&amp;(J2073+6))</f>
        <v>0</v>
      </c>
      <c r="F2074" s="0" t="n">
        <f aca="true">INDIRECT("A"&amp;(J2073+7))</f>
        <v>0</v>
      </c>
      <c r="G2074" s="0" t="n">
        <f aca="true">INDIRECT("A"&amp;(J2073+8))</f>
        <v>0</v>
      </c>
      <c r="H2074" s="0" t="n">
        <f aca="true">INDIRECT("A"&amp;(J2073+9))</f>
        <v>0</v>
      </c>
      <c r="J2074" s="0" t="n">
        <f aca="false">J2073+5</f>
        <v>10366</v>
      </c>
    </row>
    <row r="2075" customFormat="false" ht="12.75" hidden="false" customHeight="false" outlineLevel="0" collapsed="false">
      <c r="D2075" s="1" t="n">
        <f aca="true">INDIRECT("A"&amp;(J2074+5))</f>
        <v>0</v>
      </c>
      <c r="E2075" s="0" t="n">
        <f aca="true">INDIRECT("A"&amp;(J2074+6))</f>
        <v>0</v>
      </c>
      <c r="F2075" s="0" t="n">
        <f aca="true">INDIRECT("A"&amp;(J2074+7))</f>
        <v>0</v>
      </c>
      <c r="G2075" s="0" t="n">
        <f aca="true">INDIRECT("A"&amp;(J2074+8))</f>
        <v>0</v>
      </c>
      <c r="H2075" s="0" t="n">
        <f aca="true">INDIRECT("A"&amp;(J2074+9))</f>
        <v>0</v>
      </c>
      <c r="J2075" s="0" t="n">
        <f aca="false">J2074+5</f>
        <v>10371</v>
      </c>
    </row>
    <row r="2076" customFormat="false" ht="12.75" hidden="false" customHeight="false" outlineLevel="0" collapsed="false">
      <c r="D2076" s="1" t="n">
        <f aca="true">INDIRECT("A"&amp;(J2075+5))</f>
        <v>0</v>
      </c>
      <c r="E2076" s="0" t="n">
        <f aca="true">INDIRECT("A"&amp;(J2075+6))</f>
        <v>0</v>
      </c>
      <c r="F2076" s="0" t="n">
        <f aca="true">INDIRECT("A"&amp;(J2075+7))</f>
        <v>0</v>
      </c>
      <c r="G2076" s="0" t="n">
        <f aca="true">INDIRECT("A"&amp;(J2075+8))</f>
        <v>0</v>
      </c>
      <c r="H2076" s="0" t="n">
        <f aca="true">INDIRECT("A"&amp;(J2075+9))</f>
        <v>0</v>
      </c>
      <c r="J2076" s="0" t="n">
        <f aca="false">J2075+5</f>
        <v>10376</v>
      </c>
    </row>
    <row r="2077" customFormat="false" ht="12.75" hidden="false" customHeight="false" outlineLevel="0" collapsed="false">
      <c r="D2077" s="1" t="n">
        <f aca="true">INDIRECT("A"&amp;(J2076+5))</f>
        <v>0</v>
      </c>
      <c r="E2077" s="0" t="n">
        <f aca="true">INDIRECT("A"&amp;(J2076+6))</f>
        <v>0</v>
      </c>
      <c r="F2077" s="0" t="n">
        <f aca="true">INDIRECT("A"&amp;(J2076+7))</f>
        <v>0</v>
      </c>
      <c r="G2077" s="0" t="n">
        <f aca="true">INDIRECT("A"&amp;(J2076+8))</f>
        <v>0</v>
      </c>
      <c r="H2077" s="0" t="n">
        <f aca="true">INDIRECT("A"&amp;(J2076+9))</f>
        <v>0</v>
      </c>
      <c r="J2077" s="0" t="n">
        <f aca="false">J2076+5</f>
        <v>10381</v>
      </c>
    </row>
    <row r="2078" customFormat="false" ht="12.75" hidden="false" customHeight="false" outlineLevel="0" collapsed="false">
      <c r="D2078" s="1" t="n">
        <f aca="true">INDIRECT("A"&amp;(J2077+5))</f>
        <v>0</v>
      </c>
      <c r="E2078" s="0" t="n">
        <f aca="true">INDIRECT("A"&amp;(J2077+6))</f>
        <v>0</v>
      </c>
      <c r="F2078" s="0" t="n">
        <f aca="true">INDIRECT("A"&amp;(J2077+7))</f>
        <v>0</v>
      </c>
      <c r="G2078" s="0" t="n">
        <f aca="true">INDIRECT("A"&amp;(J2077+8))</f>
        <v>0</v>
      </c>
      <c r="H2078" s="0" t="n">
        <f aca="true">INDIRECT("A"&amp;(J2077+9))</f>
        <v>0</v>
      </c>
      <c r="J2078" s="0" t="n">
        <f aca="false">J2077+5</f>
        <v>10386</v>
      </c>
    </row>
    <row r="2079" customFormat="false" ht="12.75" hidden="false" customHeight="false" outlineLevel="0" collapsed="false">
      <c r="D2079" s="1" t="n">
        <f aca="true">INDIRECT("A"&amp;(J2078+5))</f>
        <v>0</v>
      </c>
      <c r="E2079" s="0" t="n">
        <f aca="true">INDIRECT("A"&amp;(J2078+6))</f>
        <v>0</v>
      </c>
      <c r="F2079" s="0" t="n">
        <f aca="true">INDIRECT("A"&amp;(J2078+7))</f>
        <v>0</v>
      </c>
      <c r="G2079" s="0" t="n">
        <f aca="true">INDIRECT("A"&amp;(J2078+8))</f>
        <v>0</v>
      </c>
      <c r="H2079" s="0" t="n">
        <f aca="true">INDIRECT("A"&amp;(J2078+9))</f>
        <v>0</v>
      </c>
      <c r="J2079" s="0" t="n">
        <f aca="false">J2078+5</f>
        <v>10391</v>
      </c>
    </row>
    <row r="2080" customFormat="false" ht="12.75" hidden="false" customHeight="false" outlineLevel="0" collapsed="false">
      <c r="D2080" s="1" t="n">
        <f aca="true">INDIRECT("A"&amp;(J2079+5))</f>
        <v>0</v>
      </c>
      <c r="E2080" s="0" t="n">
        <f aca="true">INDIRECT("A"&amp;(J2079+6))</f>
        <v>0</v>
      </c>
      <c r="F2080" s="0" t="n">
        <f aca="true">INDIRECT("A"&amp;(J2079+7))</f>
        <v>0</v>
      </c>
      <c r="G2080" s="0" t="n">
        <f aca="true">INDIRECT("A"&amp;(J2079+8))</f>
        <v>0</v>
      </c>
      <c r="H2080" s="0" t="n">
        <f aca="true">INDIRECT("A"&amp;(J2079+9))</f>
        <v>0</v>
      </c>
      <c r="J2080" s="0" t="n">
        <f aca="false">J2079+5</f>
        <v>10396</v>
      </c>
    </row>
    <row r="2081" customFormat="false" ht="12.75" hidden="false" customHeight="false" outlineLevel="0" collapsed="false">
      <c r="D2081" s="1" t="n">
        <f aca="true">INDIRECT("A"&amp;(J2080+5))</f>
        <v>0</v>
      </c>
      <c r="E2081" s="0" t="n">
        <f aca="true">INDIRECT("A"&amp;(J2080+6))</f>
        <v>0</v>
      </c>
      <c r="F2081" s="0" t="n">
        <f aca="true">INDIRECT("A"&amp;(J2080+7))</f>
        <v>0</v>
      </c>
      <c r="G2081" s="0" t="n">
        <f aca="true">INDIRECT("A"&amp;(J2080+8))</f>
        <v>0</v>
      </c>
      <c r="H2081" s="0" t="n">
        <f aca="true">INDIRECT("A"&amp;(J2080+9))</f>
        <v>0</v>
      </c>
      <c r="J2081" s="0" t="n">
        <f aca="false">J2080+5</f>
        <v>10401</v>
      </c>
    </row>
    <row r="2082" customFormat="false" ht="12.75" hidden="false" customHeight="false" outlineLevel="0" collapsed="false">
      <c r="D2082" s="1" t="n">
        <f aca="true">INDIRECT("A"&amp;(J2081+5))</f>
        <v>0</v>
      </c>
      <c r="E2082" s="0" t="n">
        <f aca="true">INDIRECT("A"&amp;(J2081+6))</f>
        <v>0</v>
      </c>
      <c r="F2082" s="0" t="n">
        <f aca="true">INDIRECT("A"&amp;(J2081+7))</f>
        <v>0</v>
      </c>
      <c r="G2082" s="0" t="n">
        <f aca="true">INDIRECT("A"&amp;(J2081+8))</f>
        <v>0</v>
      </c>
      <c r="H2082" s="0" t="n">
        <f aca="true">INDIRECT("A"&amp;(J2081+9))</f>
        <v>0</v>
      </c>
      <c r="J2082" s="0" t="n">
        <f aca="false">J2081+5</f>
        <v>10406</v>
      </c>
    </row>
    <row r="2083" customFormat="false" ht="12.75" hidden="false" customHeight="false" outlineLevel="0" collapsed="false">
      <c r="D2083" s="1" t="n">
        <f aca="true">INDIRECT("A"&amp;(J2082+5))</f>
        <v>0</v>
      </c>
      <c r="E2083" s="0" t="n">
        <f aca="true">INDIRECT("A"&amp;(J2082+6))</f>
        <v>0</v>
      </c>
      <c r="F2083" s="0" t="n">
        <f aca="true">INDIRECT("A"&amp;(J2082+7))</f>
        <v>0</v>
      </c>
      <c r="G2083" s="0" t="n">
        <f aca="true">INDIRECT("A"&amp;(J2082+8))</f>
        <v>0</v>
      </c>
      <c r="H2083" s="0" t="n">
        <f aca="true">INDIRECT("A"&amp;(J2082+9))</f>
        <v>0</v>
      </c>
      <c r="J2083" s="0" t="n">
        <f aca="false">J2082+5</f>
        <v>10411</v>
      </c>
    </row>
    <row r="2084" customFormat="false" ht="12.75" hidden="false" customHeight="false" outlineLevel="0" collapsed="false">
      <c r="D2084" s="1" t="n">
        <f aca="true">INDIRECT("A"&amp;(J2083+5))</f>
        <v>0</v>
      </c>
      <c r="E2084" s="0" t="n">
        <f aca="true">INDIRECT("A"&amp;(J2083+6))</f>
        <v>0</v>
      </c>
      <c r="F2084" s="0" t="n">
        <f aca="true">INDIRECT("A"&amp;(J2083+7))</f>
        <v>0</v>
      </c>
      <c r="G2084" s="0" t="n">
        <f aca="true">INDIRECT("A"&amp;(J2083+8))</f>
        <v>0</v>
      </c>
      <c r="H2084" s="0" t="n">
        <f aca="true">INDIRECT("A"&amp;(J2083+9))</f>
        <v>0</v>
      </c>
      <c r="J2084" s="0" t="n">
        <f aca="false">J2083+5</f>
        <v>10416</v>
      </c>
    </row>
    <row r="2085" customFormat="false" ht="12.75" hidden="false" customHeight="false" outlineLevel="0" collapsed="false">
      <c r="D2085" s="1" t="n">
        <f aca="true">INDIRECT("A"&amp;(J2084+5))</f>
        <v>0</v>
      </c>
      <c r="E2085" s="0" t="n">
        <f aca="true">INDIRECT("A"&amp;(J2084+6))</f>
        <v>0</v>
      </c>
      <c r="F2085" s="0" t="n">
        <f aca="true">INDIRECT("A"&amp;(J2084+7))</f>
        <v>0</v>
      </c>
      <c r="G2085" s="0" t="n">
        <f aca="true">INDIRECT("A"&amp;(J2084+8))</f>
        <v>0</v>
      </c>
      <c r="H2085" s="0" t="n">
        <f aca="true">INDIRECT("A"&amp;(J2084+9))</f>
        <v>0</v>
      </c>
      <c r="J2085" s="0" t="n">
        <f aca="false">J2084+5</f>
        <v>10421</v>
      </c>
    </row>
    <row r="2086" customFormat="false" ht="12.75" hidden="false" customHeight="false" outlineLevel="0" collapsed="false">
      <c r="D2086" s="1" t="n">
        <f aca="true">INDIRECT("A"&amp;(J2085+5))</f>
        <v>0</v>
      </c>
      <c r="E2086" s="0" t="n">
        <f aca="true">INDIRECT("A"&amp;(J2085+6))</f>
        <v>0</v>
      </c>
      <c r="F2086" s="0" t="n">
        <f aca="true">INDIRECT("A"&amp;(J2085+7))</f>
        <v>0</v>
      </c>
      <c r="G2086" s="0" t="n">
        <f aca="true">INDIRECT("A"&amp;(J2085+8))</f>
        <v>0</v>
      </c>
      <c r="H2086" s="0" t="n">
        <f aca="true">INDIRECT("A"&amp;(J2085+9))</f>
        <v>0</v>
      </c>
      <c r="J2086" s="0" t="n">
        <f aca="false">J2085+5</f>
        <v>10426</v>
      </c>
    </row>
    <row r="2087" customFormat="false" ht="12.75" hidden="false" customHeight="false" outlineLevel="0" collapsed="false">
      <c r="D2087" s="1" t="n">
        <f aca="true">INDIRECT("A"&amp;(J2086+5))</f>
        <v>0</v>
      </c>
      <c r="E2087" s="0" t="n">
        <f aca="true">INDIRECT("A"&amp;(J2086+6))</f>
        <v>0</v>
      </c>
      <c r="F2087" s="0" t="n">
        <f aca="true">INDIRECT("A"&amp;(J2086+7))</f>
        <v>0</v>
      </c>
      <c r="G2087" s="0" t="n">
        <f aca="true">INDIRECT("A"&amp;(J2086+8))</f>
        <v>0</v>
      </c>
      <c r="H2087" s="0" t="n">
        <f aca="true">INDIRECT("A"&amp;(J2086+9))</f>
        <v>0</v>
      </c>
      <c r="J2087" s="0" t="n">
        <f aca="false">J2086+5</f>
        <v>10431</v>
      </c>
    </row>
    <row r="2088" customFormat="false" ht="12.75" hidden="false" customHeight="false" outlineLevel="0" collapsed="false">
      <c r="D2088" s="1" t="n">
        <f aca="true">INDIRECT("A"&amp;(J2087+5))</f>
        <v>0</v>
      </c>
      <c r="E2088" s="0" t="n">
        <f aca="true">INDIRECT("A"&amp;(J2087+6))</f>
        <v>0</v>
      </c>
      <c r="F2088" s="0" t="n">
        <f aca="true">INDIRECT("A"&amp;(J2087+7))</f>
        <v>0</v>
      </c>
      <c r="G2088" s="0" t="n">
        <f aca="true">INDIRECT("A"&amp;(J2087+8))</f>
        <v>0</v>
      </c>
      <c r="H2088" s="0" t="n">
        <f aca="true">INDIRECT("A"&amp;(J2087+9))</f>
        <v>0</v>
      </c>
      <c r="J2088" s="0" t="n">
        <f aca="false">J2087+5</f>
        <v>10436</v>
      </c>
    </row>
    <row r="2089" customFormat="false" ht="12.75" hidden="false" customHeight="false" outlineLevel="0" collapsed="false">
      <c r="D2089" s="1" t="n">
        <f aca="true">INDIRECT("A"&amp;(J2088+5))</f>
        <v>0</v>
      </c>
      <c r="E2089" s="0" t="n">
        <f aca="true">INDIRECT("A"&amp;(J2088+6))</f>
        <v>0</v>
      </c>
      <c r="F2089" s="0" t="n">
        <f aca="true">INDIRECT("A"&amp;(J2088+7))</f>
        <v>0</v>
      </c>
      <c r="G2089" s="0" t="n">
        <f aca="true">INDIRECT("A"&amp;(J2088+8))</f>
        <v>0</v>
      </c>
      <c r="H2089" s="0" t="n">
        <f aca="true">INDIRECT("A"&amp;(J2088+9))</f>
        <v>0</v>
      </c>
      <c r="J2089" s="0" t="n">
        <f aca="false">J2088+5</f>
        <v>10441</v>
      </c>
    </row>
    <row r="2090" customFormat="false" ht="12.75" hidden="false" customHeight="false" outlineLevel="0" collapsed="false">
      <c r="D2090" s="1" t="n">
        <f aca="true">INDIRECT("A"&amp;(J2089+5))</f>
        <v>0</v>
      </c>
      <c r="E2090" s="0" t="n">
        <f aca="true">INDIRECT("A"&amp;(J2089+6))</f>
        <v>0</v>
      </c>
      <c r="F2090" s="0" t="n">
        <f aca="true">INDIRECT("A"&amp;(J2089+7))</f>
        <v>0</v>
      </c>
      <c r="G2090" s="0" t="n">
        <f aca="true">INDIRECT("A"&amp;(J2089+8))</f>
        <v>0</v>
      </c>
      <c r="H2090" s="0" t="n">
        <f aca="true">INDIRECT("A"&amp;(J2089+9))</f>
        <v>0</v>
      </c>
      <c r="J2090" s="0" t="n">
        <f aca="false">J2089+5</f>
        <v>10446</v>
      </c>
    </row>
    <row r="2091" customFormat="false" ht="12.75" hidden="false" customHeight="false" outlineLevel="0" collapsed="false">
      <c r="D2091" s="1" t="n">
        <f aca="true">INDIRECT("A"&amp;(J2090+5))</f>
        <v>0</v>
      </c>
      <c r="E2091" s="0" t="n">
        <f aca="true">INDIRECT("A"&amp;(J2090+6))</f>
        <v>0</v>
      </c>
      <c r="F2091" s="0" t="n">
        <f aca="true">INDIRECT("A"&amp;(J2090+7))</f>
        <v>0</v>
      </c>
      <c r="G2091" s="0" t="n">
        <f aca="true">INDIRECT("A"&amp;(J2090+8))</f>
        <v>0</v>
      </c>
      <c r="H2091" s="0" t="n">
        <f aca="true">INDIRECT("A"&amp;(J2090+9))</f>
        <v>0</v>
      </c>
      <c r="J2091" s="0" t="n">
        <f aca="false">J2090+5</f>
        <v>10451</v>
      </c>
    </row>
    <row r="2092" customFormat="false" ht="12.75" hidden="false" customHeight="false" outlineLevel="0" collapsed="false">
      <c r="D2092" s="1" t="n">
        <f aca="true">INDIRECT("A"&amp;(J2091+5))</f>
        <v>0</v>
      </c>
      <c r="E2092" s="0" t="n">
        <f aca="true">INDIRECT("A"&amp;(J2091+6))</f>
        <v>0</v>
      </c>
      <c r="F2092" s="0" t="n">
        <f aca="true">INDIRECT("A"&amp;(J2091+7))</f>
        <v>0</v>
      </c>
      <c r="G2092" s="0" t="n">
        <f aca="true">INDIRECT("A"&amp;(J2091+8))</f>
        <v>0</v>
      </c>
      <c r="H2092" s="0" t="n">
        <f aca="true">INDIRECT("A"&amp;(J2091+9))</f>
        <v>0</v>
      </c>
      <c r="J2092" s="0" t="n">
        <f aca="false">J2091+5</f>
        <v>10456</v>
      </c>
    </row>
    <row r="2093" customFormat="false" ht="12.75" hidden="false" customHeight="false" outlineLevel="0" collapsed="false">
      <c r="D2093" s="1" t="n">
        <f aca="true">INDIRECT("A"&amp;(J2092+5))</f>
        <v>0</v>
      </c>
      <c r="E2093" s="0" t="n">
        <f aca="true">INDIRECT("A"&amp;(J2092+6))</f>
        <v>0</v>
      </c>
      <c r="F2093" s="0" t="n">
        <f aca="true">INDIRECT("A"&amp;(J2092+7))</f>
        <v>0</v>
      </c>
      <c r="G2093" s="0" t="n">
        <f aca="true">INDIRECT("A"&amp;(J2092+8))</f>
        <v>0</v>
      </c>
      <c r="H2093" s="0" t="n">
        <f aca="true">INDIRECT("A"&amp;(J2092+9))</f>
        <v>0</v>
      </c>
      <c r="J2093" s="0" t="n">
        <f aca="false">J2092+5</f>
        <v>10461</v>
      </c>
    </row>
    <row r="2094" customFormat="false" ht="12.75" hidden="false" customHeight="false" outlineLevel="0" collapsed="false">
      <c r="D2094" s="1" t="n">
        <f aca="true">INDIRECT("A"&amp;(J2093+5))</f>
        <v>0</v>
      </c>
      <c r="E2094" s="0" t="n">
        <f aca="true">INDIRECT("A"&amp;(J2093+6))</f>
        <v>0</v>
      </c>
      <c r="F2094" s="0" t="n">
        <f aca="true">INDIRECT("A"&amp;(J2093+7))</f>
        <v>0</v>
      </c>
      <c r="G2094" s="0" t="n">
        <f aca="true">INDIRECT("A"&amp;(J2093+8))</f>
        <v>0</v>
      </c>
      <c r="H2094" s="0" t="n">
        <f aca="true">INDIRECT("A"&amp;(J2093+9))</f>
        <v>0</v>
      </c>
      <c r="J2094" s="0" t="n">
        <f aca="false">J2093+5</f>
        <v>10466</v>
      </c>
    </row>
    <row r="2095" customFormat="false" ht="12.75" hidden="false" customHeight="false" outlineLevel="0" collapsed="false">
      <c r="D2095" s="1" t="n">
        <f aca="true">INDIRECT("A"&amp;(J2094+5))</f>
        <v>0</v>
      </c>
      <c r="E2095" s="0" t="n">
        <f aca="true">INDIRECT("A"&amp;(J2094+6))</f>
        <v>0</v>
      </c>
      <c r="F2095" s="0" t="n">
        <f aca="true">INDIRECT("A"&amp;(J2094+7))</f>
        <v>0</v>
      </c>
      <c r="G2095" s="0" t="n">
        <f aca="true">INDIRECT("A"&amp;(J2094+8))</f>
        <v>0</v>
      </c>
      <c r="H2095" s="0" t="n">
        <f aca="true">INDIRECT("A"&amp;(J2094+9))</f>
        <v>0</v>
      </c>
      <c r="J2095" s="0" t="n">
        <f aca="false">J2094+5</f>
        <v>10471</v>
      </c>
    </row>
    <row r="2096" customFormat="false" ht="12.75" hidden="false" customHeight="false" outlineLevel="0" collapsed="false">
      <c r="D2096" s="1" t="n">
        <f aca="true">INDIRECT("A"&amp;(J2095+5))</f>
        <v>0</v>
      </c>
      <c r="E2096" s="0" t="n">
        <f aca="true">INDIRECT("A"&amp;(J2095+6))</f>
        <v>0</v>
      </c>
      <c r="F2096" s="0" t="n">
        <f aca="true">INDIRECT("A"&amp;(J2095+7))</f>
        <v>0</v>
      </c>
      <c r="G2096" s="0" t="n">
        <f aca="true">INDIRECT("A"&amp;(J2095+8))</f>
        <v>0</v>
      </c>
      <c r="H2096" s="0" t="n">
        <f aca="true">INDIRECT("A"&amp;(J2095+9))</f>
        <v>0</v>
      </c>
      <c r="J2096" s="0" t="n">
        <f aca="false">J2095+5</f>
        <v>10476</v>
      </c>
    </row>
    <row r="2097" customFormat="false" ht="12.75" hidden="false" customHeight="false" outlineLevel="0" collapsed="false">
      <c r="D2097" s="1" t="n">
        <f aca="true">INDIRECT("A"&amp;(J2096+5))</f>
        <v>0</v>
      </c>
      <c r="E2097" s="0" t="n">
        <f aca="true">INDIRECT("A"&amp;(J2096+6))</f>
        <v>0</v>
      </c>
      <c r="F2097" s="0" t="n">
        <f aca="true">INDIRECT("A"&amp;(J2096+7))</f>
        <v>0</v>
      </c>
      <c r="G2097" s="0" t="n">
        <f aca="true">INDIRECT("A"&amp;(J2096+8))</f>
        <v>0</v>
      </c>
      <c r="H2097" s="0" t="n">
        <f aca="true">INDIRECT("A"&amp;(J2096+9))</f>
        <v>0</v>
      </c>
      <c r="J2097" s="0" t="n">
        <f aca="false">J2096+5</f>
        <v>10481</v>
      </c>
    </row>
    <row r="2098" customFormat="false" ht="12.75" hidden="false" customHeight="false" outlineLevel="0" collapsed="false">
      <c r="D2098" s="1" t="n">
        <f aca="true">INDIRECT("A"&amp;(J2097+5))</f>
        <v>0</v>
      </c>
      <c r="E2098" s="0" t="n">
        <f aca="true">INDIRECT("A"&amp;(J2097+6))</f>
        <v>0</v>
      </c>
      <c r="F2098" s="0" t="n">
        <f aca="true">INDIRECT("A"&amp;(J2097+7))</f>
        <v>0</v>
      </c>
      <c r="G2098" s="0" t="n">
        <f aca="true">INDIRECT("A"&amp;(J2097+8))</f>
        <v>0</v>
      </c>
      <c r="H2098" s="0" t="n">
        <f aca="true">INDIRECT("A"&amp;(J2097+9))</f>
        <v>0</v>
      </c>
      <c r="J2098" s="0" t="n">
        <f aca="false">J2097+5</f>
        <v>10486</v>
      </c>
    </row>
    <row r="2099" customFormat="false" ht="12.75" hidden="false" customHeight="false" outlineLevel="0" collapsed="false">
      <c r="D2099" s="1" t="n">
        <f aca="true">INDIRECT("A"&amp;(J2098+5))</f>
        <v>0</v>
      </c>
      <c r="E2099" s="0" t="n">
        <f aca="true">INDIRECT("A"&amp;(J2098+6))</f>
        <v>0</v>
      </c>
      <c r="F2099" s="0" t="n">
        <f aca="true">INDIRECT("A"&amp;(J2098+7))</f>
        <v>0</v>
      </c>
      <c r="G2099" s="0" t="n">
        <f aca="true">INDIRECT("A"&amp;(J2098+8))</f>
        <v>0</v>
      </c>
      <c r="H2099" s="0" t="n">
        <f aca="true">INDIRECT("A"&amp;(J2098+9))</f>
        <v>0</v>
      </c>
      <c r="J2099" s="0" t="n">
        <f aca="false">J2098+5</f>
        <v>10491</v>
      </c>
    </row>
    <row r="2100" customFormat="false" ht="12.75" hidden="false" customHeight="false" outlineLevel="0" collapsed="false">
      <c r="D2100" s="1" t="n">
        <f aca="true">INDIRECT("A"&amp;(J2099+5))</f>
        <v>0</v>
      </c>
      <c r="E2100" s="0" t="n">
        <f aca="true">INDIRECT("A"&amp;(J2099+6))</f>
        <v>0</v>
      </c>
      <c r="F2100" s="0" t="n">
        <f aca="true">INDIRECT("A"&amp;(J2099+7))</f>
        <v>0</v>
      </c>
      <c r="G2100" s="0" t="n">
        <f aca="true">INDIRECT("A"&amp;(J2099+8))</f>
        <v>0</v>
      </c>
      <c r="H2100" s="0" t="n">
        <f aca="true">INDIRECT("A"&amp;(J2099+9))</f>
        <v>0</v>
      </c>
      <c r="J2100" s="0" t="n">
        <f aca="false">J2099+5</f>
        <v>10496</v>
      </c>
    </row>
    <row r="2101" customFormat="false" ht="12.75" hidden="false" customHeight="false" outlineLevel="0" collapsed="false">
      <c r="D2101" s="1" t="n">
        <f aca="true">INDIRECT("A"&amp;(J2100+5))</f>
        <v>0</v>
      </c>
      <c r="E2101" s="0" t="n">
        <f aca="true">INDIRECT("A"&amp;(J2100+6))</f>
        <v>0</v>
      </c>
      <c r="F2101" s="0" t="n">
        <f aca="true">INDIRECT("A"&amp;(J2100+7))</f>
        <v>0</v>
      </c>
      <c r="G2101" s="0" t="n">
        <f aca="true">INDIRECT("A"&amp;(J2100+8))</f>
        <v>0</v>
      </c>
      <c r="H2101" s="0" t="n">
        <f aca="true">INDIRECT("A"&amp;(J2100+9))</f>
        <v>0</v>
      </c>
      <c r="J2101" s="0" t="n">
        <f aca="false">J2100+5</f>
        <v>10501</v>
      </c>
    </row>
    <row r="2102" customFormat="false" ht="12.75" hidden="false" customHeight="false" outlineLevel="0" collapsed="false">
      <c r="D2102" s="1" t="n">
        <f aca="true">INDIRECT("A"&amp;(J2101+5))</f>
        <v>0</v>
      </c>
      <c r="E2102" s="0" t="n">
        <f aca="true">INDIRECT("A"&amp;(J2101+6))</f>
        <v>0</v>
      </c>
      <c r="F2102" s="0" t="n">
        <f aca="true">INDIRECT("A"&amp;(J2101+7))</f>
        <v>0</v>
      </c>
      <c r="G2102" s="0" t="n">
        <f aca="true">INDIRECT("A"&amp;(J2101+8))</f>
        <v>0</v>
      </c>
      <c r="H2102" s="0" t="n">
        <f aca="true">INDIRECT("A"&amp;(J2101+9))</f>
        <v>0</v>
      </c>
      <c r="J2102" s="0" t="n">
        <f aca="false">J2101+5</f>
        <v>10506</v>
      </c>
    </row>
    <row r="2103" customFormat="false" ht="12.75" hidden="false" customHeight="false" outlineLevel="0" collapsed="false">
      <c r="D2103" s="1" t="n">
        <f aca="true">INDIRECT("A"&amp;(J2102+5))</f>
        <v>0</v>
      </c>
      <c r="E2103" s="0" t="n">
        <f aca="true">INDIRECT("A"&amp;(J2102+6))</f>
        <v>0</v>
      </c>
      <c r="F2103" s="0" t="n">
        <f aca="true">INDIRECT("A"&amp;(J2102+7))</f>
        <v>0</v>
      </c>
      <c r="G2103" s="0" t="n">
        <f aca="true">INDIRECT("A"&amp;(J2102+8))</f>
        <v>0</v>
      </c>
      <c r="H2103" s="0" t="n">
        <f aca="true">INDIRECT("A"&amp;(J2102+9))</f>
        <v>0</v>
      </c>
      <c r="J2103" s="0" t="n">
        <f aca="false">J2102+5</f>
        <v>10511</v>
      </c>
    </row>
    <row r="2104" customFormat="false" ht="12.75" hidden="false" customHeight="false" outlineLevel="0" collapsed="false">
      <c r="D2104" s="1" t="n">
        <f aca="true">INDIRECT("A"&amp;(J2103+5))</f>
        <v>0</v>
      </c>
      <c r="E2104" s="0" t="n">
        <f aca="true">INDIRECT("A"&amp;(J2103+6))</f>
        <v>0</v>
      </c>
      <c r="F2104" s="0" t="n">
        <f aca="true">INDIRECT("A"&amp;(J2103+7))</f>
        <v>0</v>
      </c>
      <c r="G2104" s="0" t="n">
        <f aca="true">INDIRECT("A"&amp;(J2103+8))</f>
        <v>0</v>
      </c>
      <c r="H2104" s="0" t="n">
        <f aca="true">INDIRECT("A"&amp;(J2103+9))</f>
        <v>0</v>
      </c>
      <c r="J2104" s="0" t="n">
        <f aca="false">J2103+5</f>
        <v>10516</v>
      </c>
    </row>
    <row r="2105" customFormat="false" ht="12.75" hidden="false" customHeight="false" outlineLevel="0" collapsed="false">
      <c r="D2105" s="1" t="n">
        <f aca="true">INDIRECT("A"&amp;(J2104+5))</f>
        <v>0</v>
      </c>
      <c r="E2105" s="0" t="n">
        <f aca="true">INDIRECT("A"&amp;(J2104+6))</f>
        <v>0</v>
      </c>
      <c r="F2105" s="0" t="n">
        <f aca="true">INDIRECT("A"&amp;(J2104+7))</f>
        <v>0</v>
      </c>
      <c r="G2105" s="0" t="n">
        <f aca="true">INDIRECT("A"&amp;(J2104+8))</f>
        <v>0</v>
      </c>
      <c r="H2105" s="0" t="n">
        <f aca="true">INDIRECT("A"&amp;(J2104+9))</f>
        <v>0</v>
      </c>
      <c r="J2105" s="0" t="n">
        <f aca="false">J2104+5</f>
        <v>10521</v>
      </c>
    </row>
    <row r="2106" customFormat="false" ht="12.75" hidden="false" customHeight="false" outlineLevel="0" collapsed="false">
      <c r="D2106" s="1" t="n">
        <f aca="true">INDIRECT("A"&amp;(J2105+5))</f>
        <v>0</v>
      </c>
      <c r="E2106" s="0" t="n">
        <f aca="true">INDIRECT("A"&amp;(J2105+6))</f>
        <v>0</v>
      </c>
      <c r="F2106" s="0" t="n">
        <f aca="true">INDIRECT("A"&amp;(J2105+7))</f>
        <v>0</v>
      </c>
      <c r="G2106" s="0" t="n">
        <f aca="true">INDIRECT("A"&amp;(J2105+8))</f>
        <v>0</v>
      </c>
      <c r="H2106" s="0" t="n">
        <f aca="true">INDIRECT("A"&amp;(J2105+9))</f>
        <v>0</v>
      </c>
      <c r="J2106" s="0" t="n">
        <f aca="false">J2105+5</f>
        <v>10526</v>
      </c>
    </row>
    <row r="2107" customFormat="false" ht="12.75" hidden="false" customHeight="false" outlineLevel="0" collapsed="false">
      <c r="D2107" s="1" t="n">
        <f aca="true">INDIRECT("A"&amp;(J2106+5))</f>
        <v>0</v>
      </c>
      <c r="E2107" s="0" t="n">
        <f aca="true">INDIRECT("A"&amp;(J2106+6))</f>
        <v>0</v>
      </c>
      <c r="F2107" s="0" t="n">
        <f aca="true">INDIRECT("A"&amp;(J2106+7))</f>
        <v>0</v>
      </c>
      <c r="G2107" s="0" t="n">
        <f aca="true">INDIRECT("A"&amp;(J2106+8))</f>
        <v>0</v>
      </c>
      <c r="H2107" s="0" t="n">
        <f aca="true">INDIRECT("A"&amp;(J2106+9))</f>
        <v>0</v>
      </c>
      <c r="J2107" s="0" t="n">
        <f aca="false">J2106+5</f>
        <v>10531</v>
      </c>
    </row>
    <row r="2108" customFormat="false" ht="12.75" hidden="false" customHeight="false" outlineLevel="0" collapsed="false">
      <c r="D2108" s="1" t="n">
        <f aca="true">INDIRECT("A"&amp;(J2107+5))</f>
        <v>0</v>
      </c>
      <c r="E2108" s="0" t="n">
        <f aca="true">INDIRECT("A"&amp;(J2107+6))</f>
        <v>0</v>
      </c>
      <c r="F2108" s="0" t="n">
        <f aca="true">INDIRECT("A"&amp;(J2107+7))</f>
        <v>0</v>
      </c>
      <c r="G2108" s="0" t="n">
        <f aca="true">INDIRECT("A"&amp;(J2107+8))</f>
        <v>0</v>
      </c>
      <c r="H2108" s="0" t="n">
        <f aca="true">INDIRECT("A"&amp;(J2107+9))</f>
        <v>0</v>
      </c>
      <c r="J2108" s="0" t="n">
        <f aca="false">J2107+5</f>
        <v>10536</v>
      </c>
    </row>
    <row r="2109" customFormat="false" ht="12.75" hidden="false" customHeight="false" outlineLevel="0" collapsed="false">
      <c r="D2109" s="1" t="n">
        <f aca="true">INDIRECT("A"&amp;(J2108+5))</f>
        <v>0</v>
      </c>
      <c r="E2109" s="0" t="n">
        <f aca="true">INDIRECT("A"&amp;(J2108+6))</f>
        <v>0</v>
      </c>
      <c r="F2109" s="0" t="n">
        <f aca="true">INDIRECT("A"&amp;(J2108+7))</f>
        <v>0</v>
      </c>
      <c r="G2109" s="0" t="n">
        <f aca="true">INDIRECT("A"&amp;(J2108+8))</f>
        <v>0</v>
      </c>
      <c r="H2109" s="0" t="n">
        <f aca="true">INDIRECT("A"&amp;(J2108+9))</f>
        <v>0</v>
      </c>
      <c r="J2109" s="0" t="n">
        <f aca="false">J2108+5</f>
        <v>10541</v>
      </c>
    </row>
    <row r="2110" customFormat="false" ht="12.75" hidden="false" customHeight="false" outlineLevel="0" collapsed="false">
      <c r="D2110" s="1" t="n">
        <f aca="true">INDIRECT("A"&amp;(J2109+5))</f>
        <v>0</v>
      </c>
      <c r="E2110" s="0" t="n">
        <f aca="true">INDIRECT("A"&amp;(J2109+6))</f>
        <v>0</v>
      </c>
      <c r="F2110" s="0" t="n">
        <f aca="true">INDIRECT("A"&amp;(J2109+7))</f>
        <v>0</v>
      </c>
      <c r="G2110" s="0" t="n">
        <f aca="true">INDIRECT("A"&amp;(J2109+8))</f>
        <v>0</v>
      </c>
      <c r="H2110" s="0" t="n">
        <f aca="true">INDIRECT("A"&amp;(J2109+9))</f>
        <v>0</v>
      </c>
      <c r="J2110" s="0" t="n">
        <f aca="false">J2109+5</f>
        <v>10546</v>
      </c>
    </row>
    <row r="2111" customFormat="false" ht="12.75" hidden="false" customHeight="false" outlineLevel="0" collapsed="false">
      <c r="D2111" s="1" t="n">
        <f aca="true">INDIRECT("A"&amp;(J2110+5))</f>
        <v>0</v>
      </c>
      <c r="E2111" s="0" t="n">
        <f aca="true">INDIRECT("A"&amp;(J2110+6))</f>
        <v>0</v>
      </c>
      <c r="F2111" s="0" t="n">
        <f aca="true">INDIRECT("A"&amp;(J2110+7))</f>
        <v>0</v>
      </c>
      <c r="G2111" s="0" t="n">
        <f aca="true">INDIRECT("A"&amp;(J2110+8))</f>
        <v>0</v>
      </c>
      <c r="H2111" s="0" t="n">
        <f aca="true">INDIRECT("A"&amp;(J2110+9))</f>
        <v>0</v>
      </c>
      <c r="J2111" s="0" t="n">
        <f aca="false">J2110+5</f>
        <v>10551</v>
      </c>
    </row>
    <row r="2112" customFormat="false" ht="12.75" hidden="false" customHeight="false" outlineLevel="0" collapsed="false">
      <c r="D2112" s="1" t="n">
        <f aca="true">INDIRECT("A"&amp;(J2111+5))</f>
        <v>0</v>
      </c>
      <c r="E2112" s="0" t="n">
        <f aca="true">INDIRECT("A"&amp;(J2111+6))</f>
        <v>0</v>
      </c>
      <c r="F2112" s="0" t="n">
        <f aca="true">INDIRECT("A"&amp;(J2111+7))</f>
        <v>0</v>
      </c>
      <c r="G2112" s="0" t="n">
        <f aca="true">INDIRECT("A"&amp;(J2111+8))</f>
        <v>0</v>
      </c>
      <c r="H2112" s="0" t="n">
        <f aca="true">INDIRECT("A"&amp;(J2111+9))</f>
        <v>0</v>
      </c>
      <c r="J2112" s="0" t="n">
        <f aca="false">J2111+5</f>
        <v>10556</v>
      </c>
    </row>
    <row r="2113" customFormat="false" ht="12.75" hidden="false" customHeight="false" outlineLevel="0" collapsed="false">
      <c r="D2113" s="1" t="n">
        <f aca="true">INDIRECT("A"&amp;(J2112+5))</f>
        <v>0</v>
      </c>
      <c r="E2113" s="0" t="n">
        <f aca="true">INDIRECT("A"&amp;(J2112+6))</f>
        <v>0</v>
      </c>
      <c r="F2113" s="0" t="n">
        <f aca="true">INDIRECT("A"&amp;(J2112+7))</f>
        <v>0</v>
      </c>
      <c r="G2113" s="0" t="n">
        <f aca="true">INDIRECT("A"&amp;(J2112+8))</f>
        <v>0</v>
      </c>
      <c r="H2113" s="0" t="n">
        <f aca="true">INDIRECT("A"&amp;(J2112+9))</f>
        <v>0</v>
      </c>
      <c r="J2113" s="0" t="n">
        <f aca="false">J2112+5</f>
        <v>10561</v>
      </c>
    </row>
    <row r="2114" customFormat="false" ht="12.75" hidden="false" customHeight="false" outlineLevel="0" collapsed="false">
      <c r="D2114" s="1" t="n">
        <f aca="true">INDIRECT("A"&amp;(J2113+5))</f>
        <v>0</v>
      </c>
      <c r="E2114" s="0" t="n">
        <f aca="true">INDIRECT("A"&amp;(J2113+6))</f>
        <v>0</v>
      </c>
      <c r="F2114" s="0" t="n">
        <f aca="true">INDIRECT("A"&amp;(J2113+7))</f>
        <v>0</v>
      </c>
      <c r="G2114" s="0" t="n">
        <f aca="true">INDIRECT("A"&amp;(J2113+8))</f>
        <v>0</v>
      </c>
      <c r="H2114" s="0" t="n">
        <f aca="true">INDIRECT("A"&amp;(J2113+9))</f>
        <v>0</v>
      </c>
      <c r="J2114" s="0" t="n">
        <f aca="false">J2113+5</f>
        <v>10566</v>
      </c>
    </row>
    <row r="2115" customFormat="false" ht="12.75" hidden="false" customHeight="false" outlineLevel="0" collapsed="false">
      <c r="D2115" s="1" t="n">
        <f aca="true">INDIRECT("A"&amp;(J2114+5))</f>
        <v>0</v>
      </c>
      <c r="E2115" s="0" t="n">
        <f aca="true">INDIRECT("A"&amp;(J2114+6))</f>
        <v>0</v>
      </c>
      <c r="F2115" s="0" t="n">
        <f aca="true">INDIRECT("A"&amp;(J2114+7))</f>
        <v>0</v>
      </c>
      <c r="G2115" s="0" t="n">
        <f aca="true">INDIRECT("A"&amp;(J2114+8))</f>
        <v>0</v>
      </c>
      <c r="H2115" s="0" t="n">
        <f aca="true">INDIRECT("A"&amp;(J2114+9))</f>
        <v>0</v>
      </c>
      <c r="J2115" s="0" t="n">
        <f aca="false">J2114+5</f>
        <v>10571</v>
      </c>
    </row>
    <row r="2116" customFormat="false" ht="12.75" hidden="false" customHeight="false" outlineLevel="0" collapsed="false">
      <c r="D2116" s="1" t="n">
        <f aca="true">INDIRECT("A"&amp;(J2115+5))</f>
        <v>0</v>
      </c>
      <c r="E2116" s="0" t="n">
        <f aca="true">INDIRECT("A"&amp;(J2115+6))</f>
        <v>0</v>
      </c>
      <c r="F2116" s="0" t="n">
        <f aca="true">INDIRECT("A"&amp;(J2115+7))</f>
        <v>0</v>
      </c>
      <c r="G2116" s="0" t="n">
        <f aca="true">INDIRECT("A"&amp;(J2115+8))</f>
        <v>0</v>
      </c>
      <c r="H2116" s="0" t="n">
        <f aca="true">INDIRECT("A"&amp;(J2115+9))</f>
        <v>0</v>
      </c>
      <c r="J2116" s="0" t="n">
        <f aca="false">J2115+5</f>
        <v>10576</v>
      </c>
    </row>
    <row r="2117" customFormat="false" ht="12.75" hidden="false" customHeight="false" outlineLevel="0" collapsed="false">
      <c r="D2117" s="1" t="n">
        <f aca="true">INDIRECT("A"&amp;(J2116+5))</f>
        <v>0</v>
      </c>
      <c r="E2117" s="0" t="n">
        <f aca="true">INDIRECT("A"&amp;(J2116+6))</f>
        <v>0</v>
      </c>
      <c r="F2117" s="0" t="n">
        <f aca="true">INDIRECT("A"&amp;(J2116+7))</f>
        <v>0</v>
      </c>
      <c r="G2117" s="0" t="n">
        <f aca="true">INDIRECT("A"&amp;(J2116+8))</f>
        <v>0</v>
      </c>
      <c r="H2117" s="0" t="n">
        <f aca="true">INDIRECT("A"&amp;(J2116+9))</f>
        <v>0</v>
      </c>
      <c r="J2117" s="0" t="n">
        <f aca="false">J2116+5</f>
        <v>10581</v>
      </c>
    </row>
    <row r="2118" customFormat="false" ht="12.75" hidden="false" customHeight="false" outlineLevel="0" collapsed="false">
      <c r="D2118" s="1" t="n">
        <f aca="true">INDIRECT("A"&amp;(J2117+5))</f>
        <v>0</v>
      </c>
      <c r="E2118" s="0" t="n">
        <f aca="true">INDIRECT("A"&amp;(J2117+6))</f>
        <v>0</v>
      </c>
      <c r="F2118" s="0" t="n">
        <f aca="true">INDIRECT("A"&amp;(J2117+7))</f>
        <v>0</v>
      </c>
      <c r="G2118" s="0" t="n">
        <f aca="true">INDIRECT("A"&amp;(J2117+8))</f>
        <v>0</v>
      </c>
      <c r="H2118" s="0" t="n">
        <f aca="true">INDIRECT("A"&amp;(J2117+9))</f>
        <v>0</v>
      </c>
      <c r="J2118" s="0" t="n">
        <f aca="false">J2117+5</f>
        <v>10586</v>
      </c>
    </row>
    <row r="2119" customFormat="false" ht="12.75" hidden="false" customHeight="false" outlineLevel="0" collapsed="false">
      <c r="D2119" s="1" t="n">
        <f aca="true">INDIRECT("A"&amp;(J2118+5))</f>
        <v>0</v>
      </c>
      <c r="E2119" s="0" t="n">
        <f aca="true">INDIRECT("A"&amp;(J2118+6))</f>
        <v>0</v>
      </c>
      <c r="F2119" s="0" t="n">
        <f aca="true">INDIRECT("A"&amp;(J2118+7))</f>
        <v>0</v>
      </c>
      <c r="G2119" s="0" t="n">
        <f aca="true">INDIRECT("A"&amp;(J2118+8))</f>
        <v>0</v>
      </c>
      <c r="H2119" s="0" t="n">
        <f aca="true">INDIRECT("A"&amp;(J2118+9))</f>
        <v>0</v>
      </c>
      <c r="J2119" s="0" t="n">
        <f aca="false">J2118+5</f>
        <v>10591</v>
      </c>
    </row>
    <row r="2120" customFormat="false" ht="12.75" hidden="false" customHeight="false" outlineLevel="0" collapsed="false">
      <c r="D2120" s="1" t="n">
        <f aca="true">INDIRECT("A"&amp;(J2119+5))</f>
        <v>0</v>
      </c>
      <c r="E2120" s="0" t="n">
        <f aca="true">INDIRECT("A"&amp;(J2119+6))</f>
        <v>0</v>
      </c>
      <c r="F2120" s="0" t="n">
        <f aca="true">INDIRECT("A"&amp;(J2119+7))</f>
        <v>0</v>
      </c>
      <c r="G2120" s="0" t="n">
        <f aca="true">INDIRECT("A"&amp;(J2119+8))</f>
        <v>0</v>
      </c>
      <c r="H2120" s="0" t="n">
        <f aca="true">INDIRECT("A"&amp;(J2119+9))</f>
        <v>0</v>
      </c>
      <c r="J2120" s="0" t="n">
        <f aca="false">J2119+5</f>
        <v>10596</v>
      </c>
    </row>
    <row r="2121" customFormat="false" ht="12.75" hidden="false" customHeight="false" outlineLevel="0" collapsed="false">
      <c r="D2121" s="1" t="n">
        <f aca="true">INDIRECT("A"&amp;(J2120+5))</f>
        <v>0</v>
      </c>
      <c r="E2121" s="0" t="n">
        <f aca="true">INDIRECT("A"&amp;(J2120+6))</f>
        <v>0</v>
      </c>
      <c r="F2121" s="0" t="n">
        <f aca="true">INDIRECT("A"&amp;(J2120+7))</f>
        <v>0</v>
      </c>
      <c r="G2121" s="0" t="n">
        <f aca="true">INDIRECT("A"&amp;(J2120+8))</f>
        <v>0</v>
      </c>
      <c r="H2121" s="0" t="n">
        <f aca="true">INDIRECT("A"&amp;(J2120+9))</f>
        <v>0</v>
      </c>
      <c r="J2121" s="0" t="n">
        <f aca="false">J2120+5</f>
        <v>10601</v>
      </c>
    </row>
    <row r="2122" customFormat="false" ht="12.75" hidden="false" customHeight="false" outlineLevel="0" collapsed="false">
      <c r="D2122" s="1" t="n">
        <f aca="true">INDIRECT("A"&amp;(J2121+5))</f>
        <v>0</v>
      </c>
      <c r="E2122" s="0" t="n">
        <f aca="true">INDIRECT("A"&amp;(J2121+6))</f>
        <v>0</v>
      </c>
      <c r="F2122" s="0" t="n">
        <f aca="true">INDIRECT("A"&amp;(J2121+7))</f>
        <v>0</v>
      </c>
      <c r="G2122" s="0" t="n">
        <f aca="true">INDIRECT("A"&amp;(J2121+8))</f>
        <v>0</v>
      </c>
      <c r="H2122" s="0" t="n">
        <f aca="true">INDIRECT("A"&amp;(J2121+9))</f>
        <v>0</v>
      </c>
      <c r="J2122" s="0" t="n">
        <f aca="false">J2121+5</f>
        <v>10606</v>
      </c>
    </row>
    <row r="2123" customFormat="false" ht="12.75" hidden="false" customHeight="false" outlineLevel="0" collapsed="false">
      <c r="D2123" s="1" t="n">
        <f aca="true">INDIRECT("A"&amp;(J2122+5))</f>
        <v>0</v>
      </c>
      <c r="E2123" s="0" t="n">
        <f aca="true">INDIRECT("A"&amp;(J2122+6))</f>
        <v>0</v>
      </c>
      <c r="F2123" s="0" t="n">
        <f aca="true">INDIRECT("A"&amp;(J2122+7))</f>
        <v>0</v>
      </c>
      <c r="G2123" s="0" t="n">
        <f aca="true">INDIRECT("A"&amp;(J2122+8))</f>
        <v>0</v>
      </c>
      <c r="H2123" s="0" t="n">
        <f aca="true">INDIRECT("A"&amp;(J2122+9))</f>
        <v>0</v>
      </c>
      <c r="J2123" s="0" t="n">
        <f aca="false">J2122+5</f>
        <v>10611</v>
      </c>
    </row>
    <row r="2124" customFormat="false" ht="12.75" hidden="false" customHeight="false" outlineLevel="0" collapsed="false">
      <c r="D2124" s="1" t="n">
        <f aca="true">INDIRECT("A"&amp;(J2123+5))</f>
        <v>0</v>
      </c>
      <c r="E2124" s="0" t="n">
        <f aca="true">INDIRECT("A"&amp;(J2123+6))</f>
        <v>0</v>
      </c>
      <c r="F2124" s="0" t="n">
        <f aca="true">INDIRECT("A"&amp;(J2123+7))</f>
        <v>0</v>
      </c>
      <c r="G2124" s="0" t="n">
        <f aca="true">INDIRECT("A"&amp;(J2123+8))</f>
        <v>0</v>
      </c>
      <c r="H2124" s="0" t="n">
        <f aca="true">INDIRECT("A"&amp;(J2123+9))</f>
        <v>0</v>
      </c>
      <c r="J2124" s="0" t="n">
        <f aca="false">J2123+5</f>
        <v>10616</v>
      </c>
    </row>
    <row r="2125" customFormat="false" ht="12.75" hidden="false" customHeight="false" outlineLevel="0" collapsed="false">
      <c r="D2125" s="1" t="n">
        <f aca="true">INDIRECT("A"&amp;(J2124+5))</f>
        <v>0</v>
      </c>
      <c r="E2125" s="0" t="n">
        <f aca="true">INDIRECT("A"&amp;(J2124+6))</f>
        <v>0</v>
      </c>
      <c r="F2125" s="0" t="n">
        <f aca="true">INDIRECT("A"&amp;(J2124+7))</f>
        <v>0</v>
      </c>
      <c r="G2125" s="0" t="n">
        <f aca="true">INDIRECT("A"&amp;(J2124+8))</f>
        <v>0</v>
      </c>
      <c r="H2125" s="0" t="n">
        <f aca="true">INDIRECT("A"&amp;(J2124+9))</f>
        <v>0</v>
      </c>
      <c r="J2125" s="0" t="n">
        <f aca="false">J2124+5</f>
        <v>10621</v>
      </c>
    </row>
    <row r="2126" customFormat="false" ht="12.75" hidden="false" customHeight="false" outlineLevel="0" collapsed="false">
      <c r="D2126" s="1" t="n">
        <f aca="true">INDIRECT("A"&amp;(J2125+5))</f>
        <v>0</v>
      </c>
      <c r="E2126" s="0" t="n">
        <f aca="true">INDIRECT("A"&amp;(J2125+6))</f>
        <v>0</v>
      </c>
      <c r="F2126" s="0" t="n">
        <f aca="true">INDIRECT("A"&amp;(J2125+7))</f>
        <v>0</v>
      </c>
      <c r="G2126" s="0" t="n">
        <f aca="true">INDIRECT("A"&amp;(J2125+8))</f>
        <v>0</v>
      </c>
      <c r="H2126" s="0" t="n">
        <f aca="true">INDIRECT("A"&amp;(J2125+9))</f>
        <v>0</v>
      </c>
      <c r="J2126" s="0" t="n">
        <f aca="false">J2125+5</f>
        <v>10626</v>
      </c>
    </row>
    <row r="2127" customFormat="false" ht="12.75" hidden="false" customHeight="false" outlineLevel="0" collapsed="false">
      <c r="D2127" s="1" t="n">
        <f aca="true">INDIRECT("A"&amp;(J2126+5))</f>
        <v>0</v>
      </c>
      <c r="E2127" s="0" t="n">
        <f aca="true">INDIRECT("A"&amp;(J2126+6))</f>
        <v>0</v>
      </c>
      <c r="F2127" s="0" t="n">
        <f aca="true">INDIRECT("A"&amp;(J2126+7))</f>
        <v>0</v>
      </c>
      <c r="G2127" s="0" t="n">
        <f aca="true">INDIRECT("A"&amp;(J2126+8))</f>
        <v>0</v>
      </c>
      <c r="H2127" s="0" t="n">
        <f aca="true">INDIRECT("A"&amp;(J2126+9))</f>
        <v>0</v>
      </c>
      <c r="J2127" s="0" t="n">
        <f aca="false">J2126+5</f>
        <v>10631</v>
      </c>
    </row>
    <row r="2128" customFormat="false" ht="12.75" hidden="false" customHeight="false" outlineLevel="0" collapsed="false">
      <c r="D2128" s="1" t="n">
        <f aca="true">INDIRECT("A"&amp;(J2127+5))</f>
        <v>0</v>
      </c>
      <c r="E2128" s="0" t="n">
        <f aca="true">INDIRECT("A"&amp;(J2127+6))</f>
        <v>0</v>
      </c>
      <c r="F2128" s="0" t="n">
        <f aca="true">INDIRECT("A"&amp;(J2127+7))</f>
        <v>0</v>
      </c>
      <c r="G2128" s="0" t="n">
        <f aca="true">INDIRECT("A"&amp;(J2127+8))</f>
        <v>0</v>
      </c>
      <c r="H2128" s="0" t="n">
        <f aca="true">INDIRECT("A"&amp;(J2127+9))</f>
        <v>0</v>
      </c>
      <c r="J2128" s="0" t="n">
        <f aca="false">J2127+5</f>
        <v>10636</v>
      </c>
    </row>
    <row r="2129" customFormat="false" ht="12.75" hidden="false" customHeight="false" outlineLevel="0" collapsed="false">
      <c r="D2129" s="1" t="n">
        <f aca="true">INDIRECT("A"&amp;(J2128+5))</f>
        <v>0</v>
      </c>
      <c r="E2129" s="0" t="n">
        <f aca="true">INDIRECT("A"&amp;(J2128+6))</f>
        <v>0</v>
      </c>
      <c r="F2129" s="0" t="n">
        <f aca="true">INDIRECT("A"&amp;(J2128+7))</f>
        <v>0</v>
      </c>
      <c r="G2129" s="0" t="n">
        <f aca="true">INDIRECT("A"&amp;(J2128+8))</f>
        <v>0</v>
      </c>
      <c r="H2129" s="0" t="n">
        <f aca="true">INDIRECT("A"&amp;(J2128+9))</f>
        <v>0</v>
      </c>
      <c r="J2129" s="0" t="n">
        <f aca="false">J2128+5</f>
        <v>10641</v>
      </c>
    </row>
    <row r="2130" customFormat="false" ht="12.75" hidden="false" customHeight="false" outlineLevel="0" collapsed="false">
      <c r="D2130" s="1" t="n">
        <f aca="true">INDIRECT("A"&amp;(J2129+5))</f>
        <v>0</v>
      </c>
      <c r="E2130" s="0" t="n">
        <f aca="true">INDIRECT("A"&amp;(J2129+6))</f>
        <v>0</v>
      </c>
      <c r="F2130" s="0" t="n">
        <f aca="true">INDIRECT("A"&amp;(J2129+7))</f>
        <v>0</v>
      </c>
      <c r="G2130" s="0" t="n">
        <f aca="true">INDIRECT("A"&amp;(J2129+8))</f>
        <v>0</v>
      </c>
      <c r="H2130" s="0" t="n">
        <f aca="true">INDIRECT("A"&amp;(J2129+9))</f>
        <v>0</v>
      </c>
      <c r="J2130" s="0" t="n">
        <f aca="false">J2129+5</f>
        <v>10646</v>
      </c>
    </row>
    <row r="2131" customFormat="false" ht="12.75" hidden="false" customHeight="false" outlineLevel="0" collapsed="false">
      <c r="D2131" s="1" t="n">
        <f aca="true">INDIRECT("A"&amp;(J2130+5))</f>
        <v>0</v>
      </c>
      <c r="E2131" s="0" t="n">
        <f aca="true">INDIRECT("A"&amp;(J2130+6))</f>
        <v>0</v>
      </c>
      <c r="F2131" s="0" t="n">
        <f aca="true">INDIRECT("A"&amp;(J2130+7))</f>
        <v>0</v>
      </c>
      <c r="G2131" s="0" t="n">
        <f aca="true">INDIRECT("A"&amp;(J2130+8))</f>
        <v>0</v>
      </c>
      <c r="H2131" s="0" t="n">
        <f aca="true">INDIRECT("A"&amp;(J2130+9))</f>
        <v>0</v>
      </c>
      <c r="J2131" s="0" t="n">
        <f aca="false">J2130+5</f>
        <v>10651</v>
      </c>
    </row>
    <row r="2132" customFormat="false" ht="12.75" hidden="false" customHeight="false" outlineLevel="0" collapsed="false">
      <c r="D2132" s="1" t="n">
        <f aca="true">INDIRECT("A"&amp;(J2131+5))</f>
        <v>0</v>
      </c>
      <c r="E2132" s="0" t="n">
        <f aca="true">INDIRECT("A"&amp;(J2131+6))</f>
        <v>0</v>
      </c>
      <c r="F2132" s="0" t="n">
        <f aca="true">INDIRECT("A"&amp;(J2131+7))</f>
        <v>0</v>
      </c>
      <c r="G2132" s="0" t="n">
        <f aca="true">INDIRECT("A"&amp;(J2131+8))</f>
        <v>0</v>
      </c>
      <c r="H2132" s="0" t="n">
        <f aca="true">INDIRECT("A"&amp;(J2131+9))</f>
        <v>0</v>
      </c>
      <c r="J2132" s="0" t="n">
        <f aca="false">J2131+5</f>
        <v>10656</v>
      </c>
    </row>
    <row r="2133" customFormat="false" ht="12.75" hidden="false" customHeight="false" outlineLevel="0" collapsed="false">
      <c r="D2133" s="1" t="n">
        <f aca="true">INDIRECT("A"&amp;(J2132+5))</f>
        <v>0</v>
      </c>
      <c r="E2133" s="0" t="n">
        <f aca="true">INDIRECT("A"&amp;(J2132+6))</f>
        <v>0</v>
      </c>
      <c r="F2133" s="0" t="n">
        <f aca="true">INDIRECT("A"&amp;(J2132+7))</f>
        <v>0</v>
      </c>
      <c r="G2133" s="0" t="n">
        <f aca="true">INDIRECT("A"&amp;(J2132+8))</f>
        <v>0</v>
      </c>
      <c r="H2133" s="0" t="n">
        <f aca="true">INDIRECT("A"&amp;(J2132+9))</f>
        <v>0</v>
      </c>
      <c r="J2133" s="0" t="n">
        <f aca="false">J2132+5</f>
        <v>10661</v>
      </c>
    </row>
    <row r="2134" customFormat="false" ht="12.75" hidden="false" customHeight="false" outlineLevel="0" collapsed="false">
      <c r="D2134" s="1" t="n">
        <f aca="true">INDIRECT("A"&amp;(J2133+5))</f>
        <v>0</v>
      </c>
      <c r="E2134" s="0" t="n">
        <f aca="true">INDIRECT("A"&amp;(J2133+6))</f>
        <v>0</v>
      </c>
      <c r="F2134" s="0" t="n">
        <f aca="true">INDIRECT("A"&amp;(J2133+7))</f>
        <v>0</v>
      </c>
      <c r="G2134" s="0" t="n">
        <f aca="true">INDIRECT("A"&amp;(J2133+8))</f>
        <v>0</v>
      </c>
      <c r="H2134" s="0" t="n">
        <f aca="true">INDIRECT("A"&amp;(J2133+9))</f>
        <v>0</v>
      </c>
      <c r="J2134" s="0" t="n">
        <f aca="false">J2133+5</f>
        <v>10666</v>
      </c>
    </row>
    <row r="2135" customFormat="false" ht="12.75" hidden="false" customHeight="false" outlineLevel="0" collapsed="false">
      <c r="D2135" s="1" t="n">
        <f aca="true">INDIRECT("A"&amp;(J2134+5))</f>
        <v>0</v>
      </c>
      <c r="E2135" s="0" t="n">
        <f aca="true">INDIRECT("A"&amp;(J2134+6))</f>
        <v>0</v>
      </c>
      <c r="F2135" s="0" t="n">
        <f aca="true">INDIRECT("A"&amp;(J2134+7))</f>
        <v>0</v>
      </c>
      <c r="G2135" s="0" t="n">
        <f aca="true">INDIRECT("A"&amp;(J2134+8))</f>
        <v>0</v>
      </c>
      <c r="H2135" s="0" t="n">
        <f aca="true">INDIRECT("A"&amp;(J2134+9))</f>
        <v>0</v>
      </c>
      <c r="J2135" s="0" t="n">
        <f aca="false">J2134+5</f>
        <v>10671</v>
      </c>
    </row>
    <row r="2136" customFormat="false" ht="12.75" hidden="false" customHeight="false" outlineLevel="0" collapsed="false">
      <c r="D2136" s="1" t="n">
        <f aca="true">INDIRECT("A"&amp;(J2135+5))</f>
        <v>0</v>
      </c>
      <c r="E2136" s="0" t="n">
        <f aca="true">INDIRECT("A"&amp;(J2135+6))</f>
        <v>0</v>
      </c>
      <c r="F2136" s="0" t="n">
        <f aca="true">INDIRECT("A"&amp;(J2135+7))</f>
        <v>0</v>
      </c>
      <c r="G2136" s="0" t="n">
        <f aca="true">INDIRECT("A"&amp;(J2135+8))</f>
        <v>0</v>
      </c>
      <c r="H2136" s="0" t="n">
        <f aca="true">INDIRECT("A"&amp;(J2135+9))</f>
        <v>0</v>
      </c>
      <c r="J2136" s="0" t="n">
        <f aca="false">J2135+5</f>
        <v>10676</v>
      </c>
    </row>
    <row r="2137" customFormat="false" ht="12.75" hidden="false" customHeight="false" outlineLevel="0" collapsed="false">
      <c r="D2137" s="1" t="n">
        <f aca="true">INDIRECT("A"&amp;(J2136+5))</f>
        <v>0</v>
      </c>
      <c r="E2137" s="0" t="n">
        <f aca="true">INDIRECT("A"&amp;(J2136+6))</f>
        <v>0</v>
      </c>
      <c r="F2137" s="0" t="n">
        <f aca="true">INDIRECT("A"&amp;(J2136+7))</f>
        <v>0</v>
      </c>
      <c r="G2137" s="0" t="n">
        <f aca="true">INDIRECT("A"&amp;(J2136+8))</f>
        <v>0</v>
      </c>
      <c r="H2137" s="0" t="n">
        <f aca="true">INDIRECT("A"&amp;(J2136+9))</f>
        <v>0</v>
      </c>
      <c r="J2137" s="0" t="n">
        <f aca="false">J2136+5</f>
        <v>10681</v>
      </c>
    </row>
    <row r="2138" customFormat="false" ht="12.75" hidden="false" customHeight="false" outlineLevel="0" collapsed="false">
      <c r="D2138" s="1" t="n">
        <f aca="true">INDIRECT("A"&amp;(J2137+5))</f>
        <v>0</v>
      </c>
      <c r="E2138" s="0" t="n">
        <f aca="true">INDIRECT("A"&amp;(J2137+6))</f>
        <v>0</v>
      </c>
      <c r="F2138" s="0" t="n">
        <f aca="true">INDIRECT("A"&amp;(J2137+7))</f>
        <v>0</v>
      </c>
      <c r="G2138" s="0" t="n">
        <f aca="true">INDIRECT("A"&amp;(J2137+8))</f>
        <v>0</v>
      </c>
      <c r="H2138" s="0" t="n">
        <f aca="true">INDIRECT("A"&amp;(J2137+9))</f>
        <v>0</v>
      </c>
      <c r="J2138" s="0" t="n">
        <f aca="false">J2137+5</f>
        <v>10686</v>
      </c>
    </row>
    <row r="2139" customFormat="false" ht="12.75" hidden="false" customHeight="false" outlineLevel="0" collapsed="false">
      <c r="D2139" s="1" t="n">
        <f aca="true">INDIRECT("A"&amp;(J2138+5))</f>
        <v>0</v>
      </c>
      <c r="E2139" s="0" t="n">
        <f aca="true">INDIRECT("A"&amp;(J2138+6))</f>
        <v>0</v>
      </c>
      <c r="F2139" s="0" t="n">
        <f aca="true">INDIRECT("A"&amp;(J2138+7))</f>
        <v>0</v>
      </c>
      <c r="G2139" s="0" t="n">
        <f aca="true">INDIRECT("A"&amp;(J2138+8))</f>
        <v>0</v>
      </c>
      <c r="H2139" s="0" t="n">
        <f aca="true">INDIRECT("A"&amp;(J2138+9))</f>
        <v>0</v>
      </c>
      <c r="J2139" s="0" t="n">
        <f aca="false">J2138+5</f>
        <v>10691</v>
      </c>
    </row>
    <row r="2140" customFormat="false" ht="12.75" hidden="false" customHeight="false" outlineLevel="0" collapsed="false">
      <c r="D2140" s="1" t="n">
        <f aca="true">INDIRECT("A"&amp;(J2139+5))</f>
        <v>0</v>
      </c>
      <c r="E2140" s="0" t="n">
        <f aca="true">INDIRECT("A"&amp;(J2139+6))</f>
        <v>0</v>
      </c>
      <c r="F2140" s="0" t="n">
        <f aca="true">INDIRECT("A"&amp;(J2139+7))</f>
        <v>0</v>
      </c>
      <c r="G2140" s="0" t="n">
        <f aca="true">INDIRECT("A"&amp;(J2139+8))</f>
        <v>0</v>
      </c>
      <c r="H2140" s="0" t="n">
        <f aca="true">INDIRECT("A"&amp;(J2139+9))</f>
        <v>0</v>
      </c>
      <c r="J2140" s="0" t="n">
        <f aca="false">J2139+5</f>
        <v>10696</v>
      </c>
    </row>
    <row r="2141" customFormat="false" ht="12.75" hidden="false" customHeight="false" outlineLevel="0" collapsed="false">
      <c r="D2141" s="1" t="n">
        <f aca="true">INDIRECT("A"&amp;(J2140+5))</f>
        <v>0</v>
      </c>
      <c r="E2141" s="0" t="n">
        <f aca="true">INDIRECT("A"&amp;(J2140+6))</f>
        <v>0</v>
      </c>
      <c r="F2141" s="0" t="n">
        <f aca="true">INDIRECT("A"&amp;(J2140+7))</f>
        <v>0</v>
      </c>
      <c r="G2141" s="0" t="n">
        <f aca="true">INDIRECT("A"&amp;(J2140+8))</f>
        <v>0</v>
      </c>
      <c r="H2141" s="0" t="n">
        <f aca="true">INDIRECT("A"&amp;(J2140+9))</f>
        <v>0</v>
      </c>
      <c r="J2141" s="0" t="n">
        <f aca="false">J2140+5</f>
        <v>10701</v>
      </c>
    </row>
    <row r="2142" customFormat="false" ht="12.75" hidden="false" customHeight="false" outlineLevel="0" collapsed="false">
      <c r="D2142" s="1" t="n">
        <f aca="true">INDIRECT("A"&amp;(J2141+5))</f>
        <v>0</v>
      </c>
      <c r="E2142" s="0" t="n">
        <f aca="true">INDIRECT("A"&amp;(J2141+6))</f>
        <v>0</v>
      </c>
      <c r="F2142" s="0" t="n">
        <f aca="true">INDIRECT("A"&amp;(J2141+7))</f>
        <v>0</v>
      </c>
      <c r="G2142" s="0" t="n">
        <f aca="true">INDIRECT("A"&amp;(J2141+8))</f>
        <v>0</v>
      </c>
      <c r="H2142" s="0" t="n">
        <f aca="true">INDIRECT("A"&amp;(J2141+9))</f>
        <v>0</v>
      </c>
      <c r="J2142" s="0" t="n">
        <f aca="false">J2141+5</f>
        <v>10706</v>
      </c>
    </row>
    <row r="2143" customFormat="false" ht="12.75" hidden="false" customHeight="false" outlineLevel="0" collapsed="false">
      <c r="D2143" s="1" t="n">
        <f aca="true">INDIRECT("A"&amp;(J2142+5))</f>
        <v>0</v>
      </c>
      <c r="E2143" s="0" t="n">
        <f aca="true">INDIRECT("A"&amp;(J2142+6))</f>
        <v>0</v>
      </c>
      <c r="F2143" s="0" t="n">
        <f aca="true">INDIRECT("A"&amp;(J2142+7))</f>
        <v>0</v>
      </c>
      <c r="G2143" s="0" t="n">
        <f aca="true">INDIRECT("A"&amp;(J2142+8))</f>
        <v>0</v>
      </c>
      <c r="H2143" s="0" t="n">
        <f aca="true">INDIRECT("A"&amp;(J2142+9))</f>
        <v>0</v>
      </c>
      <c r="J2143" s="0" t="n">
        <f aca="false">J2142+5</f>
        <v>10711</v>
      </c>
    </row>
    <row r="2144" customFormat="false" ht="12.75" hidden="false" customHeight="false" outlineLevel="0" collapsed="false">
      <c r="D2144" s="1" t="n">
        <f aca="true">INDIRECT("A"&amp;(J2143+5))</f>
        <v>0</v>
      </c>
      <c r="E2144" s="0" t="n">
        <f aca="true">INDIRECT("A"&amp;(J2143+6))</f>
        <v>0</v>
      </c>
      <c r="F2144" s="0" t="n">
        <f aca="true">INDIRECT("A"&amp;(J2143+7))</f>
        <v>0</v>
      </c>
      <c r="G2144" s="0" t="n">
        <f aca="true">INDIRECT("A"&amp;(J2143+8))</f>
        <v>0</v>
      </c>
      <c r="H2144" s="0" t="n">
        <f aca="true">INDIRECT("A"&amp;(J2143+9))</f>
        <v>0</v>
      </c>
      <c r="J2144" s="0" t="n">
        <f aca="false">J2143+5</f>
        <v>10716</v>
      </c>
    </row>
    <row r="2145" customFormat="false" ht="12.75" hidden="false" customHeight="false" outlineLevel="0" collapsed="false">
      <c r="D2145" s="1" t="n">
        <f aca="true">INDIRECT("A"&amp;(J2144+5))</f>
        <v>0</v>
      </c>
      <c r="E2145" s="0" t="n">
        <f aca="true">INDIRECT("A"&amp;(J2144+6))</f>
        <v>0</v>
      </c>
      <c r="F2145" s="0" t="n">
        <f aca="true">INDIRECT("A"&amp;(J2144+7))</f>
        <v>0</v>
      </c>
      <c r="G2145" s="0" t="n">
        <f aca="true">INDIRECT("A"&amp;(J2144+8))</f>
        <v>0</v>
      </c>
      <c r="H2145" s="0" t="n">
        <f aca="true">INDIRECT("A"&amp;(J2144+9))</f>
        <v>0</v>
      </c>
      <c r="J2145" s="0" t="n">
        <f aca="false">J2144+5</f>
        <v>10721</v>
      </c>
    </row>
    <row r="2146" customFormat="false" ht="12.75" hidden="false" customHeight="false" outlineLevel="0" collapsed="false">
      <c r="D2146" s="1" t="n">
        <f aca="true">INDIRECT("A"&amp;(J2145+5))</f>
        <v>0</v>
      </c>
      <c r="E2146" s="0" t="n">
        <f aca="true">INDIRECT("A"&amp;(J2145+6))</f>
        <v>0</v>
      </c>
      <c r="F2146" s="0" t="n">
        <f aca="true">INDIRECT("A"&amp;(J2145+7))</f>
        <v>0</v>
      </c>
      <c r="G2146" s="0" t="n">
        <f aca="true">INDIRECT("A"&amp;(J2145+8))</f>
        <v>0</v>
      </c>
      <c r="H2146" s="0" t="n">
        <f aca="true">INDIRECT("A"&amp;(J2145+9))</f>
        <v>0</v>
      </c>
      <c r="J2146" s="0" t="n">
        <f aca="false">J2145+5</f>
        <v>10726</v>
      </c>
    </row>
    <row r="2147" customFormat="false" ht="12.75" hidden="false" customHeight="false" outlineLevel="0" collapsed="false">
      <c r="D2147" s="1" t="n">
        <f aca="true">INDIRECT("A"&amp;(J2146+5))</f>
        <v>0</v>
      </c>
      <c r="E2147" s="0" t="n">
        <f aca="true">INDIRECT("A"&amp;(J2146+6))</f>
        <v>0</v>
      </c>
      <c r="F2147" s="0" t="n">
        <f aca="true">INDIRECT("A"&amp;(J2146+7))</f>
        <v>0</v>
      </c>
      <c r="G2147" s="0" t="n">
        <f aca="true">INDIRECT("A"&amp;(J2146+8))</f>
        <v>0</v>
      </c>
      <c r="H2147" s="0" t="n">
        <f aca="true">INDIRECT("A"&amp;(J2146+9))</f>
        <v>0</v>
      </c>
      <c r="J2147" s="0" t="n">
        <f aca="false">J2146+5</f>
        <v>10731</v>
      </c>
    </row>
    <row r="2148" customFormat="false" ht="12.75" hidden="false" customHeight="false" outlineLevel="0" collapsed="false">
      <c r="D2148" s="1" t="n">
        <f aca="true">INDIRECT("A"&amp;(J2147+5))</f>
        <v>0</v>
      </c>
      <c r="E2148" s="0" t="n">
        <f aca="true">INDIRECT("A"&amp;(J2147+6))</f>
        <v>0</v>
      </c>
      <c r="F2148" s="0" t="n">
        <f aca="true">INDIRECT("A"&amp;(J2147+7))</f>
        <v>0</v>
      </c>
      <c r="G2148" s="0" t="n">
        <f aca="true">INDIRECT("A"&amp;(J2147+8))</f>
        <v>0</v>
      </c>
      <c r="H2148" s="0" t="n">
        <f aca="true">INDIRECT("A"&amp;(J2147+9))</f>
        <v>0</v>
      </c>
      <c r="J2148" s="0" t="n">
        <f aca="false">J2147+5</f>
        <v>10736</v>
      </c>
    </row>
    <row r="2149" customFormat="false" ht="12.75" hidden="false" customHeight="false" outlineLevel="0" collapsed="false">
      <c r="D2149" s="1" t="n">
        <f aca="true">INDIRECT("A"&amp;(J2148+5))</f>
        <v>0</v>
      </c>
      <c r="E2149" s="0" t="n">
        <f aca="true">INDIRECT("A"&amp;(J2148+6))</f>
        <v>0</v>
      </c>
      <c r="F2149" s="0" t="n">
        <f aca="true">INDIRECT("A"&amp;(J2148+7))</f>
        <v>0</v>
      </c>
      <c r="G2149" s="0" t="n">
        <f aca="true">INDIRECT("A"&amp;(J2148+8))</f>
        <v>0</v>
      </c>
      <c r="H2149" s="0" t="n">
        <f aca="true">INDIRECT("A"&amp;(J2148+9))</f>
        <v>0</v>
      </c>
      <c r="J2149" s="0" t="n">
        <f aca="false">J2148+5</f>
        <v>10741</v>
      </c>
    </row>
    <row r="2150" customFormat="false" ht="12.75" hidden="false" customHeight="false" outlineLevel="0" collapsed="false">
      <c r="D2150" s="1" t="n">
        <f aca="true">INDIRECT("A"&amp;(J2149+5))</f>
        <v>0</v>
      </c>
      <c r="E2150" s="0" t="n">
        <f aca="true">INDIRECT("A"&amp;(J2149+6))</f>
        <v>0</v>
      </c>
      <c r="F2150" s="0" t="n">
        <f aca="true">INDIRECT("A"&amp;(J2149+7))</f>
        <v>0</v>
      </c>
      <c r="G2150" s="0" t="n">
        <f aca="true">INDIRECT("A"&amp;(J2149+8))</f>
        <v>0</v>
      </c>
      <c r="H2150" s="0" t="n">
        <f aca="true">INDIRECT("A"&amp;(J2149+9))</f>
        <v>0</v>
      </c>
      <c r="J2150" s="0" t="n">
        <f aca="false">J2149+5</f>
        <v>10746</v>
      </c>
    </row>
    <row r="2151" customFormat="false" ht="12.75" hidden="false" customHeight="false" outlineLevel="0" collapsed="false">
      <c r="D2151" s="1" t="n">
        <f aca="true">INDIRECT("A"&amp;(J2150+5))</f>
        <v>0</v>
      </c>
      <c r="E2151" s="0" t="n">
        <f aca="true">INDIRECT("A"&amp;(J2150+6))</f>
        <v>0</v>
      </c>
      <c r="F2151" s="0" t="n">
        <f aca="true">INDIRECT("A"&amp;(J2150+7))</f>
        <v>0</v>
      </c>
      <c r="G2151" s="0" t="n">
        <f aca="true">INDIRECT("A"&amp;(J2150+8))</f>
        <v>0</v>
      </c>
      <c r="H2151" s="0" t="n">
        <f aca="true">INDIRECT("A"&amp;(J2150+9))</f>
        <v>0</v>
      </c>
      <c r="J2151" s="0" t="n">
        <f aca="false">J2150+5</f>
        <v>10751</v>
      </c>
    </row>
    <row r="2152" customFormat="false" ht="12.75" hidden="false" customHeight="false" outlineLevel="0" collapsed="false">
      <c r="D2152" s="1" t="n">
        <f aca="true">INDIRECT("A"&amp;(J2151+5))</f>
        <v>0</v>
      </c>
      <c r="E2152" s="0" t="n">
        <f aca="true">INDIRECT("A"&amp;(J2151+6))</f>
        <v>0</v>
      </c>
      <c r="F2152" s="0" t="n">
        <f aca="true">INDIRECT("A"&amp;(J2151+7))</f>
        <v>0</v>
      </c>
      <c r="G2152" s="0" t="n">
        <f aca="true">INDIRECT("A"&amp;(J2151+8))</f>
        <v>0</v>
      </c>
      <c r="H2152" s="0" t="n">
        <f aca="true">INDIRECT("A"&amp;(J2151+9))</f>
        <v>0</v>
      </c>
      <c r="J2152" s="0" t="n">
        <f aca="false">J2151+5</f>
        <v>10756</v>
      </c>
    </row>
    <row r="2153" customFormat="false" ht="12.75" hidden="false" customHeight="false" outlineLevel="0" collapsed="false">
      <c r="D2153" s="1" t="n">
        <f aca="true">INDIRECT("A"&amp;(J2152+5))</f>
        <v>0</v>
      </c>
      <c r="E2153" s="0" t="n">
        <f aca="true">INDIRECT("A"&amp;(J2152+6))</f>
        <v>0</v>
      </c>
      <c r="F2153" s="0" t="n">
        <f aca="true">INDIRECT("A"&amp;(J2152+7))</f>
        <v>0</v>
      </c>
      <c r="G2153" s="0" t="n">
        <f aca="true">INDIRECT("A"&amp;(J2152+8))</f>
        <v>0</v>
      </c>
      <c r="H2153" s="0" t="n">
        <f aca="true">INDIRECT("A"&amp;(J2152+9))</f>
        <v>0</v>
      </c>
      <c r="J2153" s="0" t="n">
        <f aca="false">J2152+5</f>
        <v>10761</v>
      </c>
    </row>
    <row r="2154" customFormat="false" ht="12.75" hidden="false" customHeight="false" outlineLevel="0" collapsed="false">
      <c r="D2154" s="1" t="n">
        <f aca="true">INDIRECT("A"&amp;(J2153+5))</f>
        <v>0</v>
      </c>
      <c r="E2154" s="0" t="n">
        <f aca="true">INDIRECT("A"&amp;(J2153+6))</f>
        <v>0</v>
      </c>
      <c r="F2154" s="0" t="n">
        <f aca="true">INDIRECT("A"&amp;(J2153+7))</f>
        <v>0</v>
      </c>
      <c r="G2154" s="0" t="n">
        <f aca="true">INDIRECT("A"&amp;(J2153+8))</f>
        <v>0</v>
      </c>
      <c r="H2154" s="0" t="n">
        <f aca="true">INDIRECT("A"&amp;(J2153+9))</f>
        <v>0</v>
      </c>
      <c r="J2154" s="0" t="n">
        <f aca="false">J2153+5</f>
        <v>10766</v>
      </c>
    </row>
    <row r="2155" customFormat="false" ht="12.75" hidden="false" customHeight="false" outlineLevel="0" collapsed="false">
      <c r="D2155" s="1" t="n">
        <f aca="true">INDIRECT("A"&amp;(J2154+5))</f>
        <v>0</v>
      </c>
      <c r="E2155" s="0" t="n">
        <f aca="true">INDIRECT("A"&amp;(J2154+6))</f>
        <v>0</v>
      </c>
      <c r="F2155" s="0" t="n">
        <f aca="true">INDIRECT("A"&amp;(J2154+7))</f>
        <v>0</v>
      </c>
      <c r="G2155" s="0" t="n">
        <f aca="true">INDIRECT("A"&amp;(J2154+8))</f>
        <v>0</v>
      </c>
      <c r="H2155" s="0" t="n">
        <f aca="true">INDIRECT("A"&amp;(J2154+9))</f>
        <v>0</v>
      </c>
      <c r="J2155" s="0" t="n">
        <f aca="false">J2154+5</f>
        <v>10771</v>
      </c>
    </row>
    <row r="2156" customFormat="false" ht="12.75" hidden="false" customHeight="false" outlineLevel="0" collapsed="false">
      <c r="D2156" s="1" t="n">
        <f aca="true">INDIRECT("A"&amp;(J2155+5))</f>
        <v>0</v>
      </c>
      <c r="E2156" s="0" t="n">
        <f aca="true">INDIRECT("A"&amp;(J2155+6))</f>
        <v>0</v>
      </c>
      <c r="F2156" s="0" t="n">
        <f aca="true">INDIRECT("A"&amp;(J2155+7))</f>
        <v>0</v>
      </c>
      <c r="G2156" s="0" t="n">
        <f aca="true">INDIRECT("A"&amp;(J2155+8))</f>
        <v>0</v>
      </c>
      <c r="H2156" s="0" t="n">
        <f aca="true">INDIRECT("A"&amp;(J2155+9))</f>
        <v>0</v>
      </c>
      <c r="J2156" s="0" t="n">
        <f aca="false">J2155+5</f>
        <v>10776</v>
      </c>
    </row>
    <row r="2157" customFormat="false" ht="12.75" hidden="false" customHeight="false" outlineLevel="0" collapsed="false">
      <c r="D2157" s="1" t="n">
        <f aca="true">INDIRECT("A"&amp;(J2156+5))</f>
        <v>0</v>
      </c>
      <c r="E2157" s="0" t="n">
        <f aca="true">INDIRECT("A"&amp;(J2156+6))</f>
        <v>0</v>
      </c>
      <c r="F2157" s="0" t="n">
        <f aca="true">INDIRECT("A"&amp;(J2156+7))</f>
        <v>0</v>
      </c>
      <c r="G2157" s="0" t="n">
        <f aca="true">INDIRECT("A"&amp;(J2156+8))</f>
        <v>0</v>
      </c>
      <c r="H2157" s="0" t="n">
        <f aca="true">INDIRECT("A"&amp;(J2156+9))</f>
        <v>0</v>
      </c>
      <c r="J2157" s="0" t="n">
        <f aca="false">J2156+5</f>
        <v>10781</v>
      </c>
    </row>
    <row r="2158" customFormat="false" ht="12.75" hidden="false" customHeight="false" outlineLevel="0" collapsed="false">
      <c r="D2158" s="1" t="n">
        <f aca="true">INDIRECT("A"&amp;(J2157+5))</f>
        <v>0</v>
      </c>
      <c r="E2158" s="0" t="n">
        <f aca="true">INDIRECT("A"&amp;(J2157+6))</f>
        <v>0</v>
      </c>
      <c r="F2158" s="0" t="n">
        <f aca="true">INDIRECT("A"&amp;(J2157+7))</f>
        <v>0</v>
      </c>
      <c r="G2158" s="0" t="n">
        <f aca="true">INDIRECT("A"&amp;(J2157+8))</f>
        <v>0</v>
      </c>
      <c r="H2158" s="0" t="n">
        <f aca="true">INDIRECT("A"&amp;(J2157+9))</f>
        <v>0</v>
      </c>
      <c r="J2158" s="0" t="n">
        <f aca="false">J2157+5</f>
        <v>10786</v>
      </c>
    </row>
    <row r="2159" customFormat="false" ht="12.75" hidden="false" customHeight="false" outlineLevel="0" collapsed="false">
      <c r="D2159" s="1" t="n">
        <f aca="true">INDIRECT("A"&amp;(J2158+5))</f>
        <v>0</v>
      </c>
      <c r="E2159" s="0" t="n">
        <f aca="true">INDIRECT("A"&amp;(J2158+6))</f>
        <v>0</v>
      </c>
      <c r="F2159" s="0" t="n">
        <f aca="true">INDIRECT("A"&amp;(J2158+7))</f>
        <v>0</v>
      </c>
      <c r="G2159" s="0" t="n">
        <f aca="true">INDIRECT("A"&amp;(J2158+8))</f>
        <v>0</v>
      </c>
      <c r="H2159" s="0" t="n">
        <f aca="true">INDIRECT("A"&amp;(J2158+9))</f>
        <v>0</v>
      </c>
      <c r="J2159" s="0" t="n">
        <f aca="false">J2158+5</f>
        <v>10791</v>
      </c>
    </row>
    <row r="2160" customFormat="false" ht="12.75" hidden="false" customHeight="false" outlineLevel="0" collapsed="false">
      <c r="D2160" s="1" t="n">
        <f aca="true">INDIRECT("A"&amp;(J2159+5))</f>
        <v>0</v>
      </c>
      <c r="E2160" s="0" t="n">
        <f aca="true">INDIRECT("A"&amp;(J2159+6))</f>
        <v>0</v>
      </c>
      <c r="F2160" s="0" t="n">
        <f aca="true">INDIRECT("A"&amp;(J2159+7))</f>
        <v>0</v>
      </c>
      <c r="G2160" s="0" t="n">
        <f aca="true">INDIRECT("A"&amp;(J2159+8))</f>
        <v>0</v>
      </c>
      <c r="H2160" s="0" t="n">
        <f aca="true">INDIRECT("A"&amp;(J2159+9))</f>
        <v>0</v>
      </c>
      <c r="J2160" s="0" t="n">
        <f aca="false">J2159+5</f>
        <v>10796</v>
      </c>
    </row>
    <row r="2161" customFormat="false" ht="12.75" hidden="false" customHeight="false" outlineLevel="0" collapsed="false">
      <c r="D2161" s="1" t="n">
        <f aca="true">INDIRECT("A"&amp;(J2160+5))</f>
        <v>0</v>
      </c>
      <c r="E2161" s="0" t="n">
        <f aca="true">INDIRECT("A"&amp;(J2160+6))</f>
        <v>0</v>
      </c>
      <c r="F2161" s="0" t="n">
        <f aca="true">INDIRECT("A"&amp;(J2160+7))</f>
        <v>0</v>
      </c>
      <c r="G2161" s="0" t="n">
        <f aca="true">INDIRECT("A"&amp;(J2160+8))</f>
        <v>0</v>
      </c>
      <c r="H2161" s="0" t="n">
        <f aca="true">INDIRECT("A"&amp;(J2160+9))</f>
        <v>0</v>
      </c>
      <c r="J2161" s="0" t="n">
        <f aca="false">J2160+5</f>
        <v>10801</v>
      </c>
    </row>
    <row r="2162" customFormat="false" ht="12.75" hidden="false" customHeight="false" outlineLevel="0" collapsed="false">
      <c r="D2162" s="1" t="n">
        <f aca="true">INDIRECT("A"&amp;(J2161+5))</f>
        <v>0</v>
      </c>
      <c r="E2162" s="0" t="n">
        <f aca="true">INDIRECT("A"&amp;(J2161+6))</f>
        <v>0</v>
      </c>
      <c r="F2162" s="0" t="n">
        <f aca="true">INDIRECT("A"&amp;(J2161+7))</f>
        <v>0</v>
      </c>
      <c r="G2162" s="0" t="n">
        <f aca="true">INDIRECT("A"&amp;(J2161+8))</f>
        <v>0</v>
      </c>
      <c r="H2162" s="0" t="n">
        <f aca="true">INDIRECT("A"&amp;(J2161+9))</f>
        <v>0</v>
      </c>
      <c r="J2162" s="0" t="n">
        <f aca="false">J2161+5</f>
        <v>10806</v>
      </c>
    </row>
    <row r="2163" customFormat="false" ht="12.75" hidden="false" customHeight="false" outlineLevel="0" collapsed="false">
      <c r="D2163" s="1" t="n">
        <f aca="true">INDIRECT("A"&amp;(J2162+5))</f>
        <v>0</v>
      </c>
      <c r="E2163" s="0" t="n">
        <f aca="true">INDIRECT("A"&amp;(J2162+6))</f>
        <v>0</v>
      </c>
      <c r="F2163" s="0" t="n">
        <f aca="true">INDIRECT("A"&amp;(J2162+7))</f>
        <v>0</v>
      </c>
      <c r="G2163" s="0" t="n">
        <f aca="true">INDIRECT("A"&amp;(J2162+8))</f>
        <v>0</v>
      </c>
      <c r="H2163" s="0" t="n">
        <f aca="true">INDIRECT("A"&amp;(J2162+9))</f>
        <v>0</v>
      </c>
      <c r="J2163" s="0" t="n">
        <f aca="false">J2162+5</f>
        <v>10811</v>
      </c>
    </row>
    <row r="2164" customFormat="false" ht="12.75" hidden="false" customHeight="false" outlineLevel="0" collapsed="false">
      <c r="D2164" s="1" t="n">
        <f aca="true">INDIRECT("A"&amp;(J2163+5))</f>
        <v>0</v>
      </c>
      <c r="E2164" s="0" t="n">
        <f aca="true">INDIRECT("A"&amp;(J2163+6))</f>
        <v>0</v>
      </c>
      <c r="F2164" s="0" t="n">
        <f aca="true">INDIRECT("A"&amp;(J2163+7))</f>
        <v>0</v>
      </c>
      <c r="G2164" s="0" t="n">
        <f aca="true">INDIRECT("A"&amp;(J2163+8))</f>
        <v>0</v>
      </c>
      <c r="H2164" s="0" t="n">
        <f aca="true">INDIRECT("A"&amp;(J2163+9))</f>
        <v>0</v>
      </c>
      <c r="J2164" s="0" t="n">
        <f aca="false">J2163+5</f>
        <v>10816</v>
      </c>
    </row>
    <row r="2165" customFormat="false" ht="12.75" hidden="false" customHeight="false" outlineLevel="0" collapsed="false">
      <c r="D2165" s="1" t="n">
        <f aca="true">INDIRECT("A"&amp;(J2164+5))</f>
        <v>0</v>
      </c>
      <c r="E2165" s="0" t="n">
        <f aca="true">INDIRECT("A"&amp;(J2164+6))</f>
        <v>0</v>
      </c>
      <c r="F2165" s="0" t="n">
        <f aca="true">INDIRECT("A"&amp;(J2164+7))</f>
        <v>0</v>
      </c>
      <c r="G2165" s="0" t="n">
        <f aca="true">INDIRECT("A"&amp;(J2164+8))</f>
        <v>0</v>
      </c>
      <c r="H2165" s="0" t="n">
        <f aca="true">INDIRECT("A"&amp;(J2164+9))</f>
        <v>0</v>
      </c>
      <c r="J2165" s="0" t="n">
        <f aca="false">J2164+5</f>
        <v>10821</v>
      </c>
    </row>
    <row r="2166" customFormat="false" ht="12.75" hidden="false" customHeight="false" outlineLevel="0" collapsed="false">
      <c r="D2166" s="1" t="n">
        <f aca="true">INDIRECT("A"&amp;(J2165+5))</f>
        <v>0</v>
      </c>
      <c r="E2166" s="0" t="n">
        <f aca="true">INDIRECT("A"&amp;(J2165+6))</f>
        <v>0</v>
      </c>
      <c r="F2166" s="0" t="n">
        <f aca="true">INDIRECT("A"&amp;(J2165+7))</f>
        <v>0</v>
      </c>
      <c r="G2166" s="0" t="n">
        <f aca="true">INDIRECT("A"&amp;(J2165+8))</f>
        <v>0</v>
      </c>
      <c r="H2166" s="0" t="n">
        <f aca="true">INDIRECT("A"&amp;(J2165+9))</f>
        <v>0</v>
      </c>
      <c r="J2166" s="0" t="n">
        <f aca="false">J2165+5</f>
        <v>10826</v>
      </c>
    </row>
    <row r="2167" customFormat="false" ht="12.75" hidden="false" customHeight="false" outlineLevel="0" collapsed="false">
      <c r="D2167" s="1" t="n">
        <f aca="true">INDIRECT("A"&amp;(J2166+5))</f>
        <v>0</v>
      </c>
      <c r="E2167" s="0" t="n">
        <f aca="true">INDIRECT("A"&amp;(J2166+6))</f>
        <v>0</v>
      </c>
      <c r="F2167" s="0" t="n">
        <f aca="true">INDIRECT("A"&amp;(J2166+7))</f>
        <v>0</v>
      </c>
      <c r="G2167" s="0" t="n">
        <f aca="true">INDIRECT("A"&amp;(J2166+8))</f>
        <v>0</v>
      </c>
      <c r="H2167" s="0" t="n">
        <f aca="true">INDIRECT("A"&amp;(J2166+9))</f>
        <v>0</v>
      </c>
      <c r="J2167" s="0" t="n">
        <f aca="false">J2166+5</f>
        <v>10831</v>
      </c>
    </row>
    <row r="2168" customFormat="false" ht="12.75" hidden="false" customHeight="false" outlineLevel="0" collapsed="false">
      <c r="D2168" s="1" t="n">
        <f aca="true">INDIRECT("A"&amp;(J2167+5))</f>
        <v>0</v>
      </c>
      <c r="E2168" s="0" t="n">
        <f aca="true">INDIRECT("A"&amp;(J2167+6))</f>
        <v>0</v>
      </c>
      <c r="F2168" s="0" t="n">
        <f aca="true">INDIRECT("A"&amp;(J2167+7))</f>
        <v>0</v>
      </c>
      <c r="G2168" s="0" t="n">
        <f aca="true">INDIRECT("A"&amp;(J2167+8))</f>
        <v>0</v>
      </c>
      <c r="H2168" s="0" t="n">
        <f aca="true">INDIRECT("A"&amp;(J2167+9))</f>
        <v>0</v>
      </c>
      <c r="J2168" s="0" t="n">
        <f aca="false">J2167+5</f>
        <v>10836</v>
      </c>
    </row>
    <row r="2169" customFormat="false" ht="12.75" hidden="false" customHeight="false" outlineLevel="0" collapsed="false">
      <c r="D2169" s="1" t="n">
        <f aca="true">INDIRECT("A"&amp;(J2168+5))</f>
        <v>0</v>
      </c>
      <c r="E2169" s="0" t="n">
        <f aca="true">INDIRECT("A"&amp;(J2168+6))</f>
        <v>0</v>
      </c>
      <c r="F2169" s="0" t="n">
        <f aca="true">INDIRECT("A"&amp;(J2168+7))</f>
        <v>0</v>
      </c>
      <c r="G2169" s="0" t="n">
        <f aca="true">INDIRECT("A"&amp;(J2168+8))</f>
        <v>0</v>
      </c>
      <c r="H2169" s="0" t="n">
        <f aca="true">INDIRECT("A"&amp;(J2168+9))</f>
        <v>0</v>
      </c>
      <c r="J2169" s="0" t="n">
        <f aca="false">J2168+5</f>
        <v>10841</v>
      </c>
    </row>
    <row r="2170" customFormat="false" ht="12.75" hidden="false" customHeight="false" outlineLevel="0" collapsed="false">
      <c r="D2170" s="1" t="n">
        <f aca="true">INDIRECT("A"&amp;(J2169+5))</f>
        <v>0</v>
      </c>
      <c r="E2170" s="0" t="n">
        <f aca="true">INDIRECT("A"&amp;(J2169+6))</f>
        <v>0</v>
      </c>
      <c r="F2170" s="0" t="n">
        <f aca="true">INDIRECT("A"&amp;(J2169+7))</f>
        <v>0</v>
      </c>
      <c r="G2170" s="0" t="n">
        <f aca="true">INDIRECT("A"&amp;(J2169+8))</f>
        <v>0</v>
      </c>
      <c r="H2170" s="0" t="n">
        <f aca="true">INDIRECT("A"&amp;(J2169+9))</f>
        <v>0</v>
      </c>
      <c r="J2170" s="0" t="n">
        <f aca="false">J2169+5</f>
        <v>10846</v>
      </c>
    </row>
    <row r="2171" customFormat="false" ht="12.75" hidden="false" customHeight="false" outlineLevel="0" collapsed="false">
      <c r="D2171" s="1" t="n">
        <f aca="true">INDIRECT("A"&amp;(J2170+5))</f>
        <v>0</v>
      </c>
      <c r="E2171" s="0" t="n">
        <f aca="true">INDIRECT("A"&amp;(J2170+6))</f>
        <v>0</v>
      </c>
      <c r="F2171" s="0" t="n">
        <f aca="true">INDIRECT("A"&amp;(J2170+7))</f>
        <v>0</v>
      </c>
      <c r="G2171" s="0" t="n">
        <f aca="true">INDIRECT("A"&amp;(J2170+8))</f>
        <v>0</v>
      </c>
      <c r="H2171" s="0" t="n">
        <f aca="true">INDIRECT("A"&amp;(J2170+9))</f>
        <v>0</v>
      </c>
      <c r="J2171" s="0" t="n">
        <f aca="false">J2170+5</f>
        <v>10851</v>
      </c>
    </row>
    <row r="2172" customFormat="false" ht="12.75" hidden="false" customHeight="false" outlineLevel="0" collapsed="false">
      <c r="D2172" s="1" t="n">
        <f aca="true">INDIRECT("A"&amp;(J2171+5))</f>
        <v>0</v>
      </c>
      <c r="E2172" s="0" t="n">
        <f aca="true">INDIRECT("A"&amp;(J2171+6))</f>
        <v>0</v>
      </c>
      <c r="F2172" s="0" t="n">
        <f aca="true">INDIRECT("A"&amp;(J2171+7))</f>
        <v>0</v>
      </c>
      <c r="G2172" s="0" t="n">
        <f aca="true">INDIRECT("A"&amp;(J2171+8))</f>
        <v>0</v>
      </c>
      <c r="H2172" s="0" t="n">
        <f aca="true">INDIRECT("A"&amp;(J2171+9))</f>
        <v>0</v>
      </c>
      <c r="J2172" s="0" t="n">
        <f aca="false">J2171+5</f>
        <v>10856</v>
      </c>
    </row>
    <row r="2173" customFormat="false" ht="12.75" hidden="false" customHeight="false" outlineLevel="0" collapsed="false">
      <c r="D2173" s="1" t="n">
        <f aca="true">INDIRECT("A"&amp;(J2172+5))</f>
        <v>0</v>
      </c>
      <c r="E2173" s="0" t="n">
        <f aca="true">INDIRECT("A"&amp;(J2172+6))</f>
        <v>0</v>
      </c>
      <c r="F2173" s="0" t="n">
        <f aca="true">INDIRECT("A"&amp;(J2172+7))</f>
        <v>0</v>
      </c>
      <c r="G2173" s="0" t="n">
        <f aca="true">INDIRECT("A"&amp;(J2172+8))</f>
        <v>0</v>
      </c>
      <c r="H2173" s="0" t="n">
        <f aca="true">INDIRECT("A"&amp;(J2172+9))</f>
        <v>0</v>
      </c>
      <c r="J2173" s="0" t="n">
        <f aca="false">J2172+5</f>
        <v>10861</v>
      </c>
    </row>
    <row r="2174" customFormat="false" ht="12.75" hidden="false" customHeight="false" outlineLevel="0" collapsed="false">
      <c r="D2174" s="1" t="n">
        <f aca="true">INDIRECT("A"&amp;(J2173+5))</f>
        <v>0</v>
      </c>
      <c r="E2174" s="0" t="n">
        <f aca="true">INDIRECT("A"&amp;(J2173+6))</f>
        <v>0</v>
      </c>
      <c r="F2174" s="0" t="n">
        <f aca="true">INDIRECT("A"&amp;(J2173+7))</f>
        <v>0</v>
      </c>
      <c r="G2174" s="0" t="n">
        <f aca="true">INDIRECT("A"&amp;(J2173+8))</f>
        <v>0</v>
      </c>
      <c r="H2174" s="0" t="n">
        <f aca="true">INDIRECT("A"&amp;(J2173+9))</f>
        <v>0</v>
      </c>
      <c r="J2174" s="0" t="n">
        <f aca="false">J2173+5</f>
        <v>10866</v>
      </c>
    </row>
    <row r="2175" customFormat="false" ht="12.75" hidden="false" customHeight="false" outlineLevel="0" collapsed="false">
      <c r="D2175" s="1" t="n">
        <f aca="true">INDIRECT("A"&amp;(J2174+5))</f>
        <v>0</v>
      </c>
      <c r="E2175" s="0" t="n">
        <f aca="true">INDIRECT("A"&amp;(J2174+6))</f>
        <v>0</v>
      </c>
      <c r="F2175" s="0" t="n">
        <f aca="true">INDIRECT("A"&amp;(J2174+7))</f>
        <v>0</v>
      </c>
      <c r="G2175" s="0" t="n">
        <f aca="true">INDIRECT("A"&amp;(J2174+8))</f>
        <v>0</v>
      </c>
      <c r="H2175" s="0" t="n">
        <f aca="true">INDIRECT("A"&amp;(J2174+9))</f>
        <v>0</v>
      </c>
      <c r="J2175" s="0" t="n">
        <f aca="false">J2174+5</f>
        <v>10871</v>
      </c>
    </row>
    <row r="2176" customFormat="false" ht="12.75" hidden="false" customHeight="false" outlineLevel="0" collapsed="false">
      <c r="D2176" s="1" t="n">
        <f aca="true">INDIRECT("A"&amp;(J2175+5))</f>
        <v>0</v>
      </c>
      <c r="E2176" s="0" t="n">
        <f aca="true">INDIRECT("A"&amp;(J2175+6))</f>
        <v>0</v>
      </c>
      <c r="F2176" s="0" t="n">
        <f aca="true">INDIRECT("A"&amp;(J2175+7))</f>
        <v>0</v>
      </c>
      <c r="G2176" s="0" t="n">
        <f aca="true">INDIRECT("A"&amp;(J2175+8))</f>
        <v>0</v>
      </c>
      <c r="H2176" s="0" t="n">
        <f aca="true">INDIRECT("A"&amp;(J2175+9))</f>
        <v>0</v>
      </c>
      <c r="J2176" s="0" t="n">
        <f aca="false">J2175+5</f>
        <v>10876</v>
      </c>
    </row>
    <row r="2177" customFormat="false" ht="12.75" hidden="false" customHeight="false" outlineLevel="0" collapsed="false">
      <c r="D2177" s="1" t="n">
        <f aca="true">INDIRECT("A"&amp;(J2176+5))</f>
        <v>0</v>
      </c>
      <c r="E2177" s="0" t="n">
        <f aca="true">INDIRECT("A"&amp;(J2176+6))</f>
        <v>0</v>
      </c>
      <c r="F2177" s="0" t="n">
        <f aca="true">INDIRECT("A"&amp;(J2176+7))</f>
        <v>0</v>
      </c>
      <c r="G2177" s="0" t="n">
        <f aca="true">INDIRECT("A"&amp;(J2176+8))</f>
        <v>0</v>
      </c>
      <c r="H2177" s="0" t="n">
        <f aca="true">INDIRECT("A"&amp;(J2176+9))</f>
        <v>0</v>
      </c>
      <c r="J2177" s="0" t="n">
        <f aca="false">J2176+5</f>
        <v>10881</v>
      </c>
    </row>
    <row r="2178" customFormat="false" ht="12.75" hidden="false" customHeight="false" outlineLevel="0" collapsed="false">
      <c r="D2178" s="1" t="n">
        <f aca="true">INDIRECT("A"&amp;(J2177+5))</f>
        <v>0</v>
      </c>
      <c r="E2178" s="0" t="n">
        <f aca="true">INDIRECT("A"&amp;(J2177+6))</f>
        <v>0</v>
      </c>
      <c r="F2178" s="0" t="n">
        <f aca="true">INDIRECT("A"&amp;(J2177+7))</f>
        <v>0</v>
      </c>
      <c r="G2178" s="0" t="n">
        <f aca="true">INDIRECT("A"&amp;(J2177+8))</f>
        <v>0</v>
      </c>
      <c r="H2178" s="0" t="n">
        <f aca="true">INDIRECT("A"&amp;(J2177+9))</f>
        <v>0</v>
      </c>
      <c r="J2178" s="0" t="n">
        <f aca="false">J2177+5</f>
        <v>10886</v>
      </c>
    </row>
    <row r="2179" customFormat="false" ht="12.75" hidden="false" customHeight="false" outlineLevel="0" collapsed="false">
      <c r="D2179" s="1" t="n">
        <f aca="true">INDIRECT("A"&amp;(J2178+5))</f>
        <v>0</v>
      </c>
      <c r="E2179" s="0" t="n">
        <f aca="true">INDIRECT("A"&amp;(J2178+6))</f>
        <v>0</v>
      </c>
      <c r="F2179" s="0" t="n">
        <f aca="true">INDIRECT("A"&amp;(J2178+7))</f>
        <v>0</v>
      </c>
      <c r="G2179" s="0" t="n">
        <f aca="true">INDIRECT("A"&amp;(J2178+8))</f>
        <v>0</v>
      </c>
      <c r="H2179" s="0" t="n">
        <f aca="true">INDIRECT("A"&amp;(J2178+9))</f>
        <v>0</v>
      </c>
      <c r="J2179" s="0" t="n">
        <f aca="false">J2178+5</f>
        <v>10891</v>
      </c>
    </row>
    <row r="2180" customFormat="false" ht="12.75" hidden="false" customHeight="false" outlineLevel="0" collapsed="false">
      <c r="D2180" s="1" t="n">
        <f aca="true">INDIRECT("A"&amp;(J2179+5))</f>
        <v>0</v>
      </c>
      <c r="E2180" s="0" t="n">
        <f aca="true">INDIRECT("A"&amp;(J2179+6))</f>
        <v>0</v>
      </c>
      <c r="F2180" s="0" t="n">
        <f aca="true">INDIRECT("A"&amp;(J2179+7))</f>
        <v>0</v>
      </c>
      <c r="G2180" s="0" t="n">
        <f aca="true">INDIRECT("A"&amp;(J2179+8))</f>
        <v>0</v>
      </c>
      <c r="H2180" s="0" t="n">
        <f aca="true">INDIRECT("A"&amp;(J2179+9))</f>
        <v>0</v>
      </c>
      <c r="J2180" s="0" t="n">
        <f aca="false">J2179+5</f>
        <v>10896</v>
      </c>
    </row>
    <row r="2181" customFormat="false" ht="12.75" hidden="false" customHeight="false" outlineLevel="0" collapsed="false">
      <c r="D2181" s="1" t="n">
        <f aca="true">INDIRECT("A"&amp;(J2180+5))</f>
        <v>0</v>
      </c>
      <c r="E2181" s="0" t="n">
        <f aca="true">INDIRECT("A"&amp;(J2180+6))</f>
        <v>0</v>
      </c>
      <c r="F2181" s="0" t="n">
        <f aca="true">INDIRECT("A"&amp;(J2180+7))</f>
        <v>0</v>
      </c>
      <c r="G2181" s="0" t="n">
        <f aca="true">INDIRECT("A"&amp;(J2180+8))</f>
        <v>0</v>
      </c>
      <c r="H2181" s="0" t="n">
        <f aca="true">INDIRECT("A"&amp;(J2180+9))</f>
        <v>0</v>
      </c>
      <c r="J2181" s="0" t="n">
        <f aca="false">J2180+5</f>
        <v>10901</v>
      </c>
    </row>
    <row r="2182" customFormat="false" ht="12.75" hidden="false" customHeight="false" outlineLevel="0" collapsed="false">
      <c r="D2182" s="1" t="n">
        <f aca="true">INDIRECT("A"&amp;(J2181+5))</f>
        <v>0</v>
      </c>
      <c r="E2182" s="0" t="n">
        <f aca="true">INDIRECT("A"&amp;(J2181+6))</f>
        <v>0</v>
      </c>
      <c r="F2182" s="0" t="n">
        <f aca="true">INDIRECT("A"&amp;(J2181+7))</f>
        <v>0</v>
      </c>
      <c r="G2182" s="0" t="n">
        <f aca="true">INDIRECT("A"&amp;(J2181+8))</f>
        <v>0</v>
      </c>
      <c r="H2182" s="0" t="n">
        <f aca="true">INDIRECT("A"&amp;(J2181+9))</f>
        <v>0</v>
      </c>
      <c r="J2182" s="0" t="n">
        <f aca="false">J2181+5</f>
        <v>10906</v>
      </c>
    </row>
    <row r="2183" customFormat="false" ht="12.75" hidden="false" customHeight="false" outlineLevel="0" collapsed="false">
      <c r="D2183" s="1" t="n">
        <f aca="true">INDIRECT("A"&amp;(J2182+5))</f>
        <v>0</v>
      </c>
      <c r="E2183" s="0" t="n">
        <f aca="true">INDIRECT("A"&amp;(J2182+6))</f>
        <v>0</v>
      </c>
      <c r="F2183" s="0" t="n">
        <f aca="true">INDIRECT("A"&amp;(J2182+7))</f>
        <v>0</v>
      </c>
      <c r="G2183" s="0" t="n">
        <f aca="true">INDIRECT("A"&amp;(J2182+8))</f>
        <v>0</v>
      </c>
      <c r="H2183" s="0" t="n">
        <f aca="true">INDIRECT("A"&amp;(J2182+9))</f>
        <v>0</v>
      </c>
      <c r="J2183" s="0" t="n">
        <f aca="false">J2182+5</f>
        <v>10911</v>
      </c>
    </row>
    <row r="2184" customFormat="false" ht="12.75" hidden="false" customHeight="false" outlineLevel="0" collapsed="false">
      <c r="D2184" s="1" t="n">
        <f aca="true">INDIRECT("A"&amp;(J2183+5))</f>
        <v>0</v>
      </c>
      <c r="E2184" s="0" t="n">
        <f aca="true">INDIRECT("A"&amp;(J2183+6))</f>
        <v>0</v>
      </c>
      <c r="F2184" s="0" t="n">
        <f aca="true">INDIRECT("A"&amp;(J2183+7))</f>
        <v>0</v>
      </c>
      <c r="G2184" s="0" t="n">
        <f aca="true">INDIRECT("A"&amp;(J2183+8))</f>
        <v>0</v>
      </c>
      <c r="H2184" s="0" t="n">
        <f aca="true">INDIRECT("A"&amp;(J2183+9))</f>
        <v>0</v>
      </c>
      <c r="J2184" s="0" t="n">
        <f aca="false">J2183+5</f>
        <v>10916</v>
      </c>
    </row>
    <row r="2185" customFormat="false" ht="12.75" hidden="false" customHeight="false" outlineLevel="0" collapsed="false">
      <c r="D2185" s="1" t="n">
        <f aca="true">INDIRECT("A"&amp;(J2184+5))</f>
        <v>0</v>
      </c>
      <c r="E2185" s="0" t="n">
        <f aca="true">INDIRECT("A"&amp;(J2184+6))</f>
        <v>0</v>
      </c>
      <c r="F2185" s="0" t="n">
        <f aca="true">INDIRECT("A"&amp;(J2184+7))</f>
        <v>0</v>
      </c>
      <c r="G2185" s="0" t="n">
        <f aca="true">INDIRECT("A"&amp;(J2184+8))</f>
        <v>0</v>
      </c>
      <c r="H2185" s="0" t="n">
        <f aca="true">INDIRECT("A"&amp;(J2184+9))</f>
        <v>0</v>
      </c>
      <c r="J2185" s="0" t="n">
        <f aca="false">J2184+5</f>
        <v>10921</v>
      </c>
    </row>
    <row r="2186" customFormat="false" ht="12.75" hidden="false" customHeight="false" outlineLevel="0" collapsed="false">
      <c r="D2186" s="1" t="n">
        <f aca="true">INDIRECT("A"&amp;(J2185+5))</f>
        <v>0</v>
      </c>
      <c r="E2186" s="0" t="n">
        <f aca="true">INDIRECT("A"&amp;(J2185+6))</f>
        <v>0</v>
      </c>
      <c r="F2186" s="0" t="n">
        <f aca="true">INDIRECT("A"&amp;(J2185+7))</f>
        <v>0</v>
      </c>
      <c r="G2186" s="0" t="n">
        <f aca="true">INDIRECT("A"&amp;(J2185+8))</f>
        <v>0</v>
      </c>
      <c r="H2186" s="0" t="n">
        <f aca="true">INDIRECT("A"&amp;(J2185+9))</f>
        <v>0</v>
      </c>
      <c r="J2186" s="0" t="n">
        <f aca="false">J2185+5</f>
        <v>10926</v>
      </c>
    </row>
    <row r="2187" customFormat="false" ht="12.75" hidden="false" customHeight="false" outlineLevel="0" collapsed="false">
      <c r="D2187" s="1" t="n">
        <f aca="true">INDIRECT("A"&amp;(J2186+5))</f>
        <v>0</v>
      </c>
      <c r="E2187" s="0" t="n">
        <f aca="true">INDIRECT("A"&amp;(J2186+6))</f>
        <v>0</v>
      </c>
      <c r="F2187" s="0" t="n">
        <f aca="true">INDIRECT("A"&amp;(J2186+7))</f>
        <v>0</v>
      </c>
      <c r="G2187" s="0" t="n">
        <f aca="true">INDIRECT("A"&amp;(J2186+8))</f>
        <v>0</v>
      </c>
      <c r="H2187" s="0" t="n">
        <f aca="true">INDIRECT("A"&amp;(J2186+9))</f>
        <v>0</v>
      </c>
      <c r="J2187" s="0" t="n">
        <f aca="false">J2186+5</f>
        <v>10931</v>
      </c>
    </row>
    <row r="2188" customFormat="false" ht="12.75" hidden="false" customHeight="false" outlineLevel="0" collapsed="false">
      <c r="D2188" s="1" t="n">
        <f aca="true">INDIRECT("A"&amp;(J2187+5))</f>
        <v>0</v>
      </c>
      <c r="E2188" s="0" t="n">
        <f aca="true">INDIRECT("A"&amp;(J2187+6))</f>
        <v>0</v>
      </c>
      <c r="F2188" s="0" t="n">
        <f aca="true">INDIRECT("A"&amp;(J2187+7))</f>
        <v>0</v>
      </c>
      <c r="G2188" s="0" t="n">
        <f aca="true">INDIRECT("A"&amp;(J2187+8))</f>
        <v>0</v>
      </c>
      <c r="H2188" s="0" t="n">
        <f aca="true">INDIRECT("A"&amp;(J2187+9))</f>
        <v>0</v>
      </c>
      <c r="J2188" s="0" t="n">
        <f aca="false">J2187+5</f>
        <v>10936</v>
      </c>
    </row>
    <row r="2189" customFormat="false" ht="12.75" hidden="false" customHeight="false" outlineLevel="0" collapsed="false">
      <c r="D2189" s="1" t="n">
        <f aca="true">INDIRECT("A"&amp;(J2188+5))</f>
        <v>0</v>
      </c>
      <c r="E2189" s="0" t="n">
        <f aca="true">INDIRECT("A"&amp;(J2188+6))</f>
        <v>0</v>
      </c>
      <c r="F2189" s="0" t="n">
        <f aca="true">INDIRECT("A"&amp;(J2188+7))</f>
        <v>0</v>
      </c>
      <c r="G2189" s="0" t="n">
        <f aca="true">INDIRECT("A"&amp;(J2188+8))</f>
        <v>0</v>
      </c>
      <c r="H2189" s="0" t="n">
        <f aca="true">INDIRECT("A"&amp;(J2188+9))</f>
        <v>0</v>
      </c>
      <c r="J2189" s="0" t="n">
        <f aca="false">J2188+5</f>
        <v>10941</v>
      </c>
    </row>
    <row r="2190" customFormat="false" ht="12.75" hidden="false" customHeight="false" outlineLevel="0" collapsed="false">
      <c r="D2190" s="1" t="n">
        <f aca="true">INDIRECT("A"&amp;(J2189+5))</f>
        <v>0</v>
      </c>
      <c r="E2190" s="0" t="n">
        <f aca="true">INDIRECT("A"&amp;(J2189+6))</f>
        <v>0</v>
      </c>
      <c r="F2190" s="0" t="n">
        <f aca="true">INDIRECT("A"&amp;(J2189+7))</f>
        <v>0</v>
      </c>
      <c r="G2190" s="0" t="n">
        <f aca="true">INDIRECT("A"&amp;(J2189+8))</f>
        <v>0</v>
      </c>
      <c r="H2190" s="0" t="n">
        <f aca="true">INDIRECT("A"&amp;(J2189+9))</f>
        <v>0</v>
      </c>
      <c r="J2190" s="0" t="n">
        <f aca="false">J2189+5</f>
        <v>10946</v>
      </c>
    </row>
    <row r="2191" customFormat="false" ht="12.75" hidden="false" customHeight="false" outlineLevel="0" collapsed="false">
      <c r="D2191" s="1" t="n">
        <f aca="true">INDIRECT("A"&amp;(J2190+5))</f>
        <v>0</v>
      </c>
      <c r="E2191" s="0" t="n">
        <f aca="true">INDIRECT("A"&amp;(J2190+6))</f>
        <v>0</v>
      </c>
      <c r="F2191" s="0" t="n">
        <f aca="true">INDIRECT("A"&amp;(J2190+7))</f>
        <v>0</v>
      </c>
      <c r="G2191" s="0" t="n">
        <f aca="true">INDIRECT("A"&amp;(J2190+8))</f>
        <v>0</v>
      </c>
      <c r="H2191" s="0" t="n">
        <f aca="true">INDIRECT("A"&amp;(J2190+9))</f>
        <v>0</v>
      </c>
      <c r="J2191" s="0" t="n">
        <f aca="false">J2190+5</f>
        <v>10951</v>
      </c>
    </row>
    <row r="2192" customFormat="false" ht="12.75" hidden="false" customHeight="false" outlineLevel="0" collapsed="false">
      <c r="D2192" s="1" t="n">
        <f aca="true">INDIRECT("A"&amp;(J2191+5))</f>
        <v>0</v>
      </c>
      <c r="E2192" s="0" t="n">
        <f aca="true">INDIRECT("A"&amp;(J2191+6))</f>
        <v>0</v>
      </c>
      <c r="F2192" s="0" t="n">
        <f aca="true">INDIRECT("A"&amp;(J2191+7))</f>
        <v>0</v>
      </c>
      <c r="G2192" s="0" t="n">
        <f aca="true">INDIRECT("A"&amp;(J2191+8))</f>
        <v>0</v>
      </c>
      <c r="H2192" s="0" t="n">
        <f aca="true">INDIRECT("A"&amp;(J2191+9))</f>
        <v>0</v>
      </c>
      <c r="J2192" s="0" t="n">
        <f aca="false">J2191+5</f>
        <v>10956</v>
      </c>
    </row>
    <row r="2193" customFormat="false" ht="12.75" hidden="false" customHeight="false" outlineLevel="0" collapsed="false">
      <c r="D2193" s="1" t="n">
        <f aca="true">INDIRECT("A"&amp;(J2192+5))</f>
        <v>0</v>
      </c>
      <c r="E2193" s="0" t="n">
        <f aca="true">INDIRECT("A"&amp;(J2192+6))</f>
        <v>0</v>
      </c>
      <c r="F2193" s="0" t="n">
        <f aca="true">INDIRECT("A"&amp;(J2192+7))</f>
        <v>0</v>
      </c>
      <c r="G2193" s="0" t="n">
        <f aca="true">INDIRECT("A"&amp;(J2192+8))</f>
        <v>0</v>
      </c>
      <c r="H2193" s="0" t="n">
        <f aca="true">INDIRECT("A"&amp;(J2192+9))</f>
        <v>0</v>
      </c>
      <c r="J2193" s="0" t="n">
        <f aca="false">J2192+5</f>
        <v>10961</v>
      </c>
    </row>
    <row r="2194" customFormat="false" ht="12.75" hidden="false" customHeight="false" outlineLevel="0" collapsed="false">
      <c r="D2194" s="1" t="n">
        <f aca="true">INDIRECT("A"&amp;(J2193+5))</f>
        <v>0</v>
      </c>
      <c r="E2194" s="0" t="n">
        <f aca="true">INDIRECT("A"&amp;(J2193+6))</f>
        <v>0</v>
      </c>
      <c r="F2194" s="0" t="n">
        <f aca="true">INDIRECT("A"&amp;(J2193+7))</f>
        <v>0</v>
      </c>
      <c r="G2194" s="0" t="n">
        <f aca="true">INDIRECT("A"&amp;(J2193+8))</f>
        <v>0</v>
      </c>
      <c r="H2194" s="0" t="n">
        <f aca="true">INDIRECT("A"&amp;(J2193+9))</f>
        <v>0</v>
      </c>
      <c r="J2194" s="0" t="n">
        <f aca="false">J2193+5</f>
        <v>10966</v>
      </c>
    </row>
    <row r="2195" customFormat="false" ht="12.75" hidden="false" customHeight="false" outlineLevel="0" collapsed="false">
      <c r="D2195" s="1" t="n">
        <f aca="true">INDIRECT("A"&amp;(J2194+5))</f>
        <v>0</v>
      </c>
      <c r="E2195" s="0" t="n">
        <f aca="true">INDIRECT("A"&amp;(J2194+6))</f>
        <v>0</v>
      </c>
      <c r="F2195" s="0" t="n">
        <f aca="true">INDIRECT("A"&amp;(J2194+7))</f>
        <v>0</v>
      </c>
      <c r="G2195" s="0" t="n">
        <f aca="true">INDIRECT("A"&amp;(J2194+8))</f>
        <v>0</v>
      </c>
      <c r="H2195" s="0" t="n">
        <f aca="true">INDIRECT("A"&amp;(J2194+9))</f>
        <v>0</v>
      </c>
      <c r="J2195" s="0" t="n">
        <f aca="false">J2194+5</f>
        <v>10971</v>
      </c>
    </row>
    <row r="2196" customFormat="false" ht="12.75" hidden="false" customHeight="false" outlineLevel="0" collapsed="false">
      <c r="D2196" s="1" t="n">
        <f aca="true">INDIRECT("A"&amp;(J2195+5))</f>
        <v>0</v>
      </c>
      <c r="E2196" s="0" t="n">
        <f aca="true">INDIRECT("A"&amp;(J2195+6))</f>
        <v>0</v>
      </c>
      <c r="F2196" s="0" t="n">
        <f aca="true">INDIRECT("A"&amp;(J2195+7))</f>
        <v>0</v>
      </c>
      <c r="G2196" s="0" t="n">
        <f aca="true">INDIRECT("A"&amp;(J2195+8))</f>
        <v>0</v>
      </c>
      <c r="H2196" s="0" t="n">
        <f aca="true">INDIRECT("A"&amp;(J2195+9))</f>
        <v>0</v>
      </c>
      <c r="J2196" s="0" t="n">
        <f aca="false">J2195+5</f>
        <v>10976</v>
      </c>
    </row>
    <row r="2197" customFormat="false" ht="12.75" hidden="false" customHeight="false" outlineLevel="0" collapsed="false">
      <c r="D2197" s="1" t="n">
        <f aca="true">INDIRECT("A"&amp;(J2196+5))</f>
        <v>0</v>
      </c>
      <c r="E2197" s="0" t="n">
        <f aca="true">INDIRECT("A"&amp;(J2196+6))</f>
        <v>0</v>
      </c>
      <c r="F2197" s="0" t="n">
        <f aca="true">INDIRECT("A"&amp;(J2196+7))</f>
        <v>0</v>
      </c>
      <c r="G2197" s="0" t="n">
        <f aca="true">INDIRECT("A"&amp;(J2196+8))</f>
        <v>0</v>
      </c>
      <c r="H2197" s="0" t="n">
        <f aca="true">INDIRECT("A"&amp;(J2196+9))</f>
        <v>0</v>
      </c>
      <c r="J2197" s="0" t="n">
        <f aca="false">J2196+5</f>
        <v>10981</v>
      </c>
    </row>
    <row r="2198" customFormat="false" ht="12.75" hidden="false" customHeight="false" outlineLevel="0" collapsed="false">
      <c r="D2198" s="1" t="n">
        <f aca="true">INDIRECT("A"&amp;(J2197+5))</f>
        <v>0</v>
      </c>
      <c r="E2198" s="0" t="n">
        <f aca="true">INDIRECT("A"&amp;(J2197+6))</f>
        <v>0</v>
      </c>
      <c r="F2198" s="0" t="n">
        <f aca="true">INDIRECT("A"&amp;(J2197+7))</f>
        <v>0</v>
      </c>
      <c r="G2198" s="0" t="n">
        <f aca="true">INDIRECT("A"&amp;(J2197+8))</f>
        <v>0</v>
      </c>
      <c r="H2198" s="0" t="n">
        <f aca="true">INDIRECT("A"&amp;(J2197+9))</f>
        <v>0</v>
      </c>
      <c r="J2198" s="0" t="n">
        <f aca="false">J2197+5</f>
        <v>10986</v>
      </c>
    </row>
    <row r="2199" customFormat="false" ht="12.75" hidden="false" customHeight="false" outlineLevel="0" collapsed="false">
      <c r="D2199" s="1" t="n">
        <f aca="true">INDIRECT("A"&amp;(J2198+5))</f>
        <v>0</v>
      </c>
      <c r="E2199" s="0" t="n">
        <f aca="true">INDIRECT("A"&amp;(J2198+6))</f>
        <v>0</v>
      </c>
      <c r="F2199" s="0" t="n">
        <f aca="true">INDIRECT("A"&amp;(J2198+7))</f>
        <v>0</v>
      </c>
      <c r="G2199" s="0" t="n">
        <f aca="true">INDIRECT("A"&amp;(J2198+8))</f>
        <v>0</v>
      </c>
      <c r="H2199" s="0" t="n">
        <f aca="true">INDIRECT("A"&amp;(J2198+9))</f>
        <v>0</v>
      </c>
      <c r="J2199" s="0" t="n">
        <f aca="false">J2198+5</f>
        <v>10991</v>
      </c>
    </row>
    <row r="2200" customFormat="false" ht="12.75" hidden="false" customHeight="false" outlineLevel="0" collapsed="false">
      <c r="D2200" s="1" t="n">
        <f aca="true">INDIRECT("A"&amp;(J2199+5))</f>
        <v>0</v>
      </c>
      <c r="E2200" s="0" t="n">
        <f aca="true">INDIRECT("A"&amp;(J2199+6))</f>
        <v>0</v>
      </c>
      <c r="F2200" s="0" t="n">
        <f aca="true">INDIRECT("A"&amp;(J2199+7))</f>
        <v>0</v>
      </c>
      <c r="G2200" s="0" t="n">
        <f aca="true">INDIRECT("A"&amp;(J2199+8))</f>
        <v>0</v>
      </c>
      <c r="H2200" s="0" t="n">
        <f aca="true">INDIRECT("A"&amp;(J2199+9))</f>
        <v>0</v>
      </c>
      <c r="J2200" s="0" t="n">
        <f aca="false">J2199+5</f>
        <v>10996</v>
      </c>
    </row>
    <row r="2201" customFormat="false" ht="12.75" hidden="false" customHeight="false" outlineLevel="0" collapsed="false">
      <c r="D2201" s="1" t="n">
        <f aca="true">INDIRECT("A"&amp;(J2200+5))</f>
        <v>0</v>
      </c>
      <c r="E2201" s="0" t="n">
        <f aca="true">INDIRECT("A"&amp;(J2200+6))</f>
        <v>0</v>
      </c>
      <c r="F2201" s="0" t="n">
        <f aca="true">INDIRECT("A"&amp;(J2200+7))</f>
        <v>0</v>
      </c>
      <c r="G2201" s="0" t="n">
        <f aca="true">INDIRECT("A"&amp;(J2200+8))</f>
        <v>0</v>
      </c>
      <c r="H2201" s="0" t="n">
        <f aca="true">INDIRECT("A"&amp;(J2200+9))</f>
        <v>0</v>
      </c>
      <c r="J2201" s="0" t="n">
        <f aca="false">J2200+5</f>
        <v>11001</v>
      </c>
    </row>
    <row r="2202" customFormat="false" ht="12.75" hidden="false" customHeight="false" outlineLevel="0" collapsed="false">
      <c r="D2202" s="1" t="n">
        <f aca="true">INDIRECT("A"&amp;(J2201+5))</f>
        <v>0</v>
      </c>
      <c r="E2202" s="0" t="n">
        <f aca="true">INDIRECT("A"&amp;(J2201+6))</f>
        <v>0</v>
      </c>
      <c r="F2202" s="0" t="n">
        <f aca="true">INDIRECT("A"&amp;(J2201+7))</f>
        <v>0</v>
      </c>
      <c r="G2202" s="0" t="n">
        <f aca="true">INDIRECT("A"&amp;(J2201+8))</f>
        <v>0</v>
      </c>
      <c r="H2202" s="0" t="n">
        <f aca="true">INDIRECT("A"&amp;(J2201+9))</f>
        <v>0</v>
      </c>
      <c r="J2202" s="0" t="n">
        <f aca="false">J2201+5</f>
        <v>11006</v>
      </c>
    </row>
    <row r="2203" customFormat="false" ht="12.75" hidden="false" customHeight="false" outlineLevel="0" collapsed="false">
      <c r="D2203" s="1" t="n">
        <f aca="true">INDIRECT("A"&amp;(J2202+5))</f>
        <v>0</v>
      </c>
      <c r="E2203" s="0" t="n">
        <f aca="true">INDIRECT("A"&amp;(J2202+6))</f>
        <v>0</v>
      </c>
      <c r="F2203" s="0" t="n">
        <f aca="true">INDIRECT("A"&amp;(J2202+7))</f>
        <v>0</v>
      </c>
      <c r="G2203" s="0" t="n">
        <f aca="true">INDIRECT("A"&amp;(J2202+8))</f>
        <v>0</v>
      </c>
      <c r="H2203" s="0" t="n">
        <f aca="true">INDIRECT("A"&amp;(J2202+9))</f>
        <v>0</v>
      </c>
      <c r="J2203" s="0" t="n">
        <f aca="false">J2202+5</f>
        <v>11011</v>
      </c>
    </row>
    <row r="2204" customFormat="false" ht="12.75" hidden="false" customHeight="false" outlineLevel="0" collapsed="false">
      <c r="D2204" s="1" t="n">
        <f aca="true">INDIRECT("A"&amp;(J2203+5))</f>
        <v>0</v>
      </c>
      <c r="E2204" s="0" t="n">
        <f aca="true">INDIRECT("A"&amp;(J2203+6))</f>
        <v>0</v>
      </c>
      <c r="F2204" s="0" t="n">
        <f aca="true">INDIRECT("A"&amp;(J2203+7))</f>
        <v>0</v>
      </c>
      <c r="G2204" s="0" t="n">
        <f aca="true">INDIRECT("A"&amp;(J2203+8))</f>
        <v>0</v>
      </c>
      <c r="H2204" s="0" t="n">
        <f aca="true">INDIRECT("A"&amp;(J2203+9))</f>
        <v>0</v>
      </c>
      <c r="J2204" s="0" t="n">
        <f aca="false">J2203+5</f>
        <v>11016</v>
      </c>
    </row>
    <row r="2205" customFormat="false" ht="12.75" hidden="false" customHeight="false" outlineLevel="0" collapsed="false">
      <c r="D2205" s="1" t="n">
        <f aca="true">INDIRECT("A"&amp;(J2204+5))</f>
        <v>0</v>
      </c>
      <c r="E2205" s="0" t="n">
        <f aca="true">INDIRECT("A"&amp;(J2204+6))</f>
        <v>0</v>
      </c>
      <c r="F2205" s="0" t="n">
        <f aca="true">INDIRECT("A"&amp;(J2204+7))</f>
        <v>0</v>
      </c>
      <c r="G2205" s="0" t="n">
        <f aca="true">INDIRECT("A"&amp;(J2204+8))</f>
        <v>0</v>
      </c>
      <c r="H2205" s="0" t="n">
        <f aca="true">INDIRECT("A"&amp;(J2204+9))</f>
        <v>0</v>
      </c>
      <c r="J2205" s="0" t="n">
        <f aca="false">J2204+5</f>
        <v>11021</v>
      </c>
    </row>
    <row r="2206" customFormat="false" ht="12.75" hidden="false" customHeight="false" outlineLevel="0" collapsed="false">
      <c r="D2206" s="1" t="n">
        <f aca="true">INDIRECT("A"&amp;(J2205+5))</f>
        <v>0</v>
      </c>
      <c r="E2206" s="0" t="n">
        <f aca="true">INDIRECT("A"&amp;(J2205+6))</f>
        <v>0</v>
      </c>
      <c r="F2206" s="0" t="n">
        <f aca="true">INDIRECT("A"&amp;(J2205+7))</f>
        <v>0</v>
      </c>
      <c r="G2206" s="0" t="n">
        <f aca="true">INDIRECT("A"&amp;(J2205+8))</f>
        <v>0</v>
      </c>
      <c r="H2206" s="0" t="n">
        <f aca="true">INDIRECT("A"&amp;(J2205+9))</f>
        <v>0</v>
      </c>
      <c r="J2206" s="0" t="n">
        <f aca="false">J2205+5</f>
        <v>11026</v>
      </c>
    </row>
    <row r="2207" customFormat="false" ht="12.75" hidden="false" customHeight="false" outlineLevel="0" collapsed="false">
      <c r="D2207" s="1" t="n">
        <f aca="true">INDIRECT("A"&amp;(J2206+5))</f>
        <v>0</v>
      </c>
      <c r="E2207" s="0" t="n">
        <f aca="true">INDIRECT("A"&amp;(J2206+6))</f>
        <v>0</v>
      </c>
      <c r="F2207" s="0" t="n">
        <f aca="true">INDIRECT("A"&amp;(J2206+7))</f>
        <v>0</v>
      </c>
      <c r="G2207" s="0" t="n">
        <f aca="true">INDIRECT("A"&amp;(J2206+8))</f>
        <v>0</v>
      </c>
      <c r="H2207" s="0" t="n">
        <f aca="true">INDIRECT("A"&amp;(J2206+9))</f>
        <v>0</v>
      </c>
      <c r="J2207" s="0" t="n">
        <f aca="false">J2206+5</f>
        <v>11031</v>
      </c>
    </row>
    <row r="2208" customFormat="false" ht="12.75" hidden="false" customHeight="false" outlineLevel="0" collapsed="false">
      <c r="D2208" s="1" t="n">
        <f aca="true">INDIRECT("A"&amp;(J2207+5))</f>
        <v>0</v>
      </c>
      <c r="E2208" s="0" t="n">
        <f aca="true">INDIRECT("A"&amp;(J2207+6))</f>
        <v>0</v>
      </c>
      <c r="F2208" s="0" t="n">
        <f aca="true">INDIRECT("A"&amp;(J2207+7))</f>
        <v>0</v>
      </c>
      <c r="G2208" s="0" t="n">
        <f aca="true">INDIRECT("A"&amp;(J2207+8))</f>
        <v>0</v>
      </c>
      <c r="H2208" s="0" t="n">
        <f aca="true">INDIRECT("A"&amp;(J2207+9))</f>
        <v>0</v>
      </c>
      <c r="J2208" s="0" t="n">
        <f aca="false">J2207+5</f>
        <v>11036</v>
      </c>
    </row>
    <row r="2209" customFormat="false" ht="12.75" hidden="false" customHeight="false" outlineLevel="0" collapsed="false">
      <c r="D2209" s="1" t="n">
        <f aca="true">INDIRECT("A"&amp;(J2208+5))</f>
        <v>0</v>
      </c>
      <c r="E2209" s="0" t="n">
        <f aca="true">INDIRECT("A"&amp;(J2208+6))</f>
        <v>0</v>
      </c>
      <c r="F2209" s="0" t="n">
        <f aca="true">INDIRECT("A"&amp;(J2208+7))</f>
        <v>0</v>
      </c>
      <c r="G2209" s="0" t="n">
        <f aca="true">INDIRECT("A"&amp;(J2208+8))</f>
        <v>0</v>
      </c>
      <c r="H2209" s="0" t="n">
        <f aca="true">INDIRECT("A"&amp;(J2208+9))</f>
        <v>0</v>
      </c>
      <c r="J2209" s="0" t="n">
        <f aca="false">J2208+5</f>
        <v>11041</v>
      </c>
    </row>
    <row r="2210" customFormat="false" ht="12.75" hidden="false" customHeight="false" outlineLevel="0" collapsed="false">
      <c r="D2210" s="1" t="n">
        <f aca="true">INDIRECT("A"&amp;(J2209+5))</f>
        <v>0</v>
      </c>
      <c r="E2210" s="0" t="n">
        <f aca="true">INDIRECT("A"&amp;(J2209+6))</f>
        <v>0</v>
      </c>
      <c r="F2210" s="0" t="n">
        <f aca="true">INDIRECT("A"&amp;(J2209+7))</f>
        <v>0</v>
      </c>
      <c r="G2210" s="0" t="n">
        <f aca="true">INDIRECT("A"&amp;(J2209+8))</f>
        <v>0</v>
      </c>
      <c r="H2210" s="0" t="n">
        <f aca="true">INDIRECT("A"&amp;(J2209+9))</f>
        <v>0</v>
      </c>
      <c r="J2210" s="0" t="n">
        <f aca="false">J2209+5</f>
        <v>11046</v>
      </c>
    </row>
    <row r="2211" customFormat="false" ht="12.75" hidden="false" customHeight="false" outlineLevel="0" collapsed="false">
      <c r="D2211" s="1" t="n">
        <f aca="true">INDIRECT("A"&amp;(J2210+5))</f>
        <v>0</v>
      </c>
      <c r="E2211" s="0" t="n">
        <f aca="true">INDIRECT("A"&amp;(J2210+6))</f>
        <v>0</v>
      </c>
      <c r="F2211" s="0" t="n">
        <f aca="true">INDIRECT("A"&amp;(J2210+7))</f>
        <v>0</v>
      </c>
      <c r="G2211" s="0" t="n">
        <f aca="true">INDIRECT("A"&amp;(J2210+8))</f>
        <v>0</v>
      </c>
      <c r="H2211" s="0" t="n">
        <f aca="true">INDIRECT("A"&amp;(J2210+9))</f>
        <v>0</v>
      </c>
      <c r="J2211" s="0" t="n">
        <f aca="false">J2210+5</f>
        <v>11051</v>
      </c>
    </row>
    <row r="2212" customFormat="false" ht="12.75" hidden="false" customHeight="false" outlineLevel="0" collapsed="false">
      <c r="D2212" s="1" t="n">
        <f aca="true">INDIRECT("A"&amp;(J2211+5))</f>
        <v>0</v>
      </c>
      <c r="E2212" s="0" t="n">
        <f aca="true">INDIRECT("A"&amp;(J2211+6))</f>
        <v>0</v>
      </c>
      <c r="F2212" s="0" t="n">
        <f aca="true">INDIRECT("A"&amp;(J2211+7))</f>
        <v>0</v>
      </c>
      <c r="G2212" s="0" t="n">
        <f aca="true">INDIRECT("A"&amp;(J2211+8))</f>
        <v>0</v>
      </c>
      <c r="H2212" s="0" t="n">
        <f aca="true">INDIRECT("A"&amp;(J2211+9))</f>
        <v>0</v>
      </c>
      <c r="J2212" s="0" t="n">
        <f aca="false">J2211+5</f>
        <v>11056</v>
      </c>
    </row>
    <row r="2213" customFormat="false" ht="12.75" hidden="false" customHeight="false" outlineLevel="0" collapsed="false">
      <c r="D2213" s="1" t="n">
        <f aca="true">INDIRECT("A"&amp;(J2212+5))</f>
        <v>0</v>
      </c>
      <c r="E2213" s="0" t="n">
        <f aca="true">INDIRECT("A"&amp;(J2212+6))</f>
        <v>0</v>
      </c>
      <c r="F2213" s="0" t="n">
        <f aca="true">INDIRECT("A"&amp;(J2212+7))</f>
        <v>0</v>
      </c>
      <c r="G2213" s="0" t="n">
        <f aca="true">INDIRECT("A"&amp;(J2212+8))</f>
        <v>0</v>
      </c>
      <c r="H2213" s="0" t="n">
        <f aca="true">INDIRECT("A"&amp;(J2212+9))</f>
        <v>0</v>
      </c>
      <c r="J2213" s="0" t="n">
        <f aca="false">J2212+5</f>
        <v>11061</v>
      </c>
    </row>
    <row r="2214" customFormat="false" ht="12.75" hidden="false" customHeight="false" outlineLevel="0" collapsed="false">
      <c r="D2214" s="1" t="n">
        <f aca="true">INDIRECT("A"&amp;(J2213+5))</f>
        <v>0</v>
      </c>
      <c r="E2214" s="0" t="n">
        <f aca="true">INDIRECT("A"&amp;(J2213+6))</f>
        <v>0</v>
      </c>
      <c r="F2214" s="0" t="n">
        <f aca="true">INDIRECT("A"&amp;(J2213+7))</f>
        <v>0</v>
      </c>
      <c r="G2214" s="0" t="n">
        <f aca="true">INDIRECT("A"&amp;(J2213+8))</f>
        <v>0</v>
      </c>
      <c r="H2214" s="0" t="n">
        <f aca="true">INDIRECT("A"&amp;(J2213+9))</f>
        <v>0</v>
      </c>
      <c r="J2214" s="0" t="n">
        <f aca="false">J2213+5</f>
        <v>11066</v>
      </c>
    </row>
    <row r="2215" customFormat="false" ht="12.75" hidden="false" customHeight="false" outlineLevel="0" collapsed="false">
      <c r="D2215" s="1" t="n">
        <f aca="true">INDIRECT("A"&amp;(J2214+5))</f>
        <v>0</v>
      </c>
      <c r="E2215" s="0" t="n">
        <f aca="true">INDIRECT("A"&amp;(J2214+6))</f>
        <v>0</v>
      </c>
      <c r="F2215" s="0" t="n">
        <f aca="true">INDIRECT("A"&amp;(J2214+7))</f>
        <v>0</v>
      </c>
      <c r="G2215" s="0" t="n">
        <f aca="true">INDIRECT("A"&amp;(J2214+8))</f>
        <v>0</v>
      </c>
      <c r="H2215" s="0" t="n">
        <f aca="true">INDIRECT("A"&amp;(J2214+9))</f>
        <v>0</v>
      </c>
      <c r="J2215" s="0" t="n">
        <f aca="false">J2214+5</f>
        <v>11071</v>
      </c>
    </row>
    <row r="2216" customFormat="false" ht="12.75" hidden="false" customHeight="false" outlineLevel="0" collapsed="false">
      <c r="D2216" s="1" t="n">
        <f aca="true">INDIRECT("A"&amp;(J2215+5))</f>
        <v>0</v>
      </c>
      <c r="E2216" s="0" t="n">
        <f aca="true">INDIRECT("A"&amp;(J2215+6))</f>
        <v>0</v>
      </c>
      <c r="F2216" s="0" t="n">
        <f aca="true">INDIRECT("A"&amp;(J2215+7))</f>
        <v>0</v>
      </c>
      <c r="G2216" s="0" t="n">
        <f aca="true">INDIRECT("A"&amp;(J2215+8))</f>
        <v>0</v>
      </c>
      <c r="H2216" s="0" t="n">
        <f aca="true">INDIRECT("A"&amp;(J2215+9))</f>
        <v>0</v>
      </c>
      <c r="J2216" s="0" t="n">
        <f aca="false">J2215+5</f>
        <v>11076</v>
      </c>
    </row>
    <row r="2217" customFormat="false" ht="12.75" hidden="false" customHeight="false" outlineLevel="0" collapsed="false">
      <c r="D2217" s="1" t="n">
        <f aca="true">INDIRECT("A"&amp;(J2216+5))</f>
        <v>0</v>
      </c>
      <c r="E2217" s="0" t="n">
        <f aca="true">INDIRECT("A"&amp;(J2216+6))</f>
        <v>0</v>
      </c>
      <c r="F2217" s="0" t="n">
        <f aca="true">INDIRECT("A"&amp;(J2216+7))</f>
        <v>0</v>
      </c>
      <c r="G2217" s="0" t="n">
        <f aca="true">INDIRECT("A"&amp;(J2216+8))</f>
        <v>0</v>
      </c>
      <c r="H2217" s="0" t="n">
        <f aca="true">INDIRECT("A"&amp;(J2216+9))</f>
        <v>0</v>
      </c>
      <c r="J2217" s="0" t="n">
        <f aca="false">J2216+5</f>
        <v>11081</v>
      </c>
    </row>
    <row r="2218" customFormat="false" ht="12.75" hidden="false" customHeight="false" outlineLevel="0" collapsed="false">
      <c r="D2218" s="1" t="n">
        <f aca="true">INDIRECT("A"&amp;(J2217+5))</f>
        <v>0</v>
      </c>
      <c r="E2218" s="0" t="n">
        <f aca="true">INDIRECT("A"&amp;(J2217+6))</f>
        <v>0</v>
      </c>
      <c r="F2218" s="0" t="n">
        <f aca="true">INDIRECT("A"&amp;(J2217+7))</f>
        <v>0</v>
      </c>
      <c r="G2218" s="0" t="n">
        <f aca="true">INDIRECT("A"&amp;(J2217+8))</f>
        <v>0</v>
      </c>
      <c r="H2218" s="0" t="n">
        <f aca="true">INDIRECT("A"&amp;(J2217+9))</f>
        <v>0</v>
      </c>
      <c r="J2218" s="0" t="n">
        <f aca="false">J2217+5</f>
        <v>11086</v>
      </c>
    </row>
    <row r="2219" customFormat="false" ht="12.75" hidden="false" customHeight="false" outlineLevel="0" collapsed="false">
      <c r="D2219" s="1" t="n">
        <f aca="true">INDIRECT("A"&amp;(J2218+5))</f>
        <v>0</v>
      </c>
      <c r="E2219" s="0" t="n">
        <f aca="true">INDIRECT("A"&amp;(J2218+6))</f>
        <v>0</v>
      </c>
      <c r="F2219" s="0" t="n">
        <f aca="true">INDIRECT("A"&amp;(J2218+7))</f>
        <v>0</v>
      </c>
      <c r="G2219" s="0" t="n">
        <f aca="true">INDIRECT("A"&amp;(J2218+8))</f>
        <v>0</v>
      </c>
      <c r="H2219" s="0" t="n">
        <f aca="true">INDIRECT("A"&amp;(J2218+9))</f>
        <v>0</v>
      </c>
      <c r="J2219" s="0" t="n">
        <f aca="false">J2218+5</f>
        <v>11091</v>
      </c>
    </row>
    <row r="2220" customFormat="false" ht="12.75" hidden="false" customHeight="false" outlineLevel="0" collapsed="false">
      <c r="D2220" s="1" t="n">
        <f aca="true">INDIRECT("A"&amp;(J2219+5))</f>
        <v>0</v>
      </c>
      <c r="E2220" s="0" t="n">
        <f aca="true">INDIRECT("A"&amp;(J2219+6))</f>
        <v>0</v>
      </c>
      <c r="F2220" s="0" t="n">
        <f aca="true">INDIRECT("A"&amp;(J2219+7))</f>
        <v>0</v>
      </c>
      <c r="G2220" s="0" t="n">
        <f aca="true">INDIRECT("A"&amp;(J2219+8))</f>
        <v>0</v>
      </c>
      <c r="H2220" s="0" t="n">
        <f aca="true">INDIRECT("A"&amp;(J2219+9))</f>
        <v>0</v>
      </c>
      <c r="J2220" s="0" t="n">
        <f aca="false">J2219+5</f>
        <v>11096</v>
      </c>
    </row>
    <row r="2221" customFormat="false" ht="12.75" hidden="false" customHeight="false" outlineLevel="0" collapsed="false">
      <c r="D2221" s="1" t="n">
        <f aca="true">INDIRECT("A"&amp;(J2220+5))</f>
        <v>0</v>
      </c>
      <c r="E2221" s="0" t="n">
        <f aca="true">INDIRECT("A"&amp;(J2220+6))</f>
        <v>0</v>
      </c>
      <c r="F2221" s="0" t="n">
        <f aca="true">INDIRECT("A"&amp;(J2220+7))</f>
        <v>0</v>
      </c>
      <c r="G2221" s="0" t="n">
        <f aca="true">INDIRECT("A"&amp;(J2220+8))</f>
        <v>0</v>
      </c>
      <c r="H2221" s="0" t="n">
        <f aca="true">INDIRECT("A"&amp;(J2220+9))</f>
        <v>0</v>
      </c>
      <c r="J2221" s="0" t="n">
        <f aca="false">J2220+5</f>
        <v>11101</v>
      </c>
    </row>
    <row r="2222" customFormat="false" ht="12.75" hidden="false" customHeight="false" outlineLevel="0" collapsed="false">
      <c r="D2222" s="1" t="n">
        <f aca="true">INDIRECT("A"&amp;(J2221+5))</f>
        <v>0</v>
      </c>
      <c r="E2222" s="0" t="n">
        <f aca="true">INDIRECT("A"&amp;(J2221+6))</f>
        <v>0</v>
      </c>
      <c r="F2222" s="0" t="n">
        <f aca="true">INDIRECT("A"&amp;(J2221+7))</f>
        <v>0</v>
      </c>
      <c r="G2222" s="0" t="n">
        <f aca="true">INDIRECT("A"&amp;(J2221+8))</f>
        <v>0</v>
      </c>
      <c r="H2222" s="0" t="n">
        <f aca="true">INDIRECT("A"&amp;(J2221+9))</f>
        <v>0</v>
      </c>
      <c r="J2222" s="0" t="n">
        <f aca="false">J2221+5</f>
        <v>11106</v>
      </c>
    </row>
    <row r="2223" customFormat="false" ht="12.75" hidden="false" customHeight="false" outlineLevel="0" collapsed="false">
      <c r="D2223" s="1" t="n">
        <f aca="true">INDIRECT("A"&amp;(J2222+5))</f>
        <v>0</v>
      </c>
      <c r="E2223" s="0" t="n">
        <f aca="true">INDIRECT("A"&amp;(J2222+6))</f>
        <v>0</v>
      </c>
      <c r="F2223" s="0" t="n">
        <f aca="true">INDIRECT("A"&amp;(J2222+7))</f>
        <v>0</v>
      </c>
      <c r="G2223" s="0" t="n">
        <f aca="true">INDIRECT("A"&amp;(J2222+8))</f>
        <v>0</v>
      </c>
      <c r="H2223" s="0" t="n">
        <f aca="true">INDIRECT("A"&amp;(J2222+9))</f>
        <v>0</v>
      </c>
      <c r="J2223" s="0" t="n">
        <f aca="false">J2222+5</f>
        <v>11111</v>
      </c>
    </row>
    <row r="2224" customFormat="false" ht="12.75" hidden="false" customHeight="false" outlineLevel="0" collapsed="false">
      <c r="D2224" s="1" t="n">
        <f aca="true">INDIRECT("A"&amp;(J2223+5))</f>
        <v>0</v>
      </c>
      <c r="E2224" s="0" t="n">
        <f aca="true">INDIRECT("A"&amp;(J2223+6))</f>
        <v>0</v>
      </c>
      <c r="F2224" s="0" t="n">
        <f aca="true">INDIRECT("A"&amp;(J2223+7))</f>
        <v>0</v>
      </c>
      <c r="G2224" s="0" t="n">
        <f aca="true">INDIRECT("A"&amp;(J2223+8))</f>
        <v>0</v>
      </c>
      <c r="H2224" s="0" t="n">
        <f aca="true">INDIRECT("A"&amp;(J2223+9))</f>
        <v>0</v>
      </c>
      <c r="J2224" s="0" t="n">
        <f aca="false">J2223+5</f>
        <v>11116</v>
      </c>
    </row>
    <row r="2225" customFormat="false" ht="12.75" hidden="false" customHeight="false" outlineLevel="0" collapsed="false">
      <c r="D2225" s="1" t="n">
        <f aca="true">INDIRECT("A"&amp;(J2224+5))</f>
        <v>0</v>
      </c>
      <c r="E2225" s="0" t="n">
        <f aca="true">INDIRECT("A"&amp;(J2224+6))</f>
        <v>0</v>
      </c>
      <c r="F2225" s="0" t="n">
        <f aca="true">INDIRECT("A"&amp;(J2224+7))</f>
        <v>0</v>
      </c>
      <c r="G2225" s="0" t="n">
        <f aca="true">INDIRECT("A"&amp;(J2224+8))</f>
        <v>0</v>
      </c>
      <c r="H2225" s="0" t="n">
        <f aca="true">INDIRECT("A"&amp;(J2224+9))</f>
        <v>0</v>
      </c>
      <c r="J2225" s="0" t="n">
        <f aca="false">J2224+5</f>
        <v>11121</v>
      </c>
    </row>
    <row r="2226" customFormat="false" ht="12.75" hidden="false" customHeight="false" outlineLevel="0" collapsed="false">
      <c r="D2226" s="1" t="n">
        <f aca="true">INDIRECT("A"&amp;(J2225+5))</f>
        <v>0</v>
      </c>
      <c r="E2226" s="0" t="n">
        <f aca="true">INDIRECT("A"&amp;(J2225+6))</f>
        <v>0</v>
      </c>
      <c r="F2226" s="0" t="n">
        <f aca="true">INDIRECT("A"&amp;(J2225+7))</f>
        <v>0</v>
      </c>
      <c r="G2226" s="0" t="n">
        <f aca="true">INDIRECT("A"&amp;(J2225+8))</f>
        <v>0</v>
      </c>
      <c r="H2226" s="0" t="n">
        <f aca="true">INDIRECT("A"&amp;(J2225+9))</f>
        <v>0</v>
      </c>
      <c r="J2226" s="0" t="n">
        <f aca="false">J2225+5</f>
        <v>11126</v>
      </c>
    </row>
    <row r="2227" customFormat="false" ht="12.75" hidden="false" customHeight="false" outlineLevel="0" collapsed="false">
      <c r="D2227" s="1" t="n">
        <f aca="true">INDIRECT("A"&amp;(J2226+5))</f>
        <v>0</v>
      </c>
      <c r="E2227" s="0" t="n">
        <f aca="true">INDIRECT("A"&amp;(J2226+6))</f>
        <v>0</v>
      </c>
      <c r="F2227" s="0" t="n">
        <f aca="true">INDIRECT("A"&amp;(J2226+7))</f>
        <v>0</v>
      </c>
      <c r="G2227" s="0" t="n">
        <f aca="true">INDIRECT("A"&amp;(J2226+8))</f>
        <v>0</v>
      </c>
      <c r="H2227" s="0" t="n">
        <f aca="true">INDIRECT("A"&amp;(J2226+9))</f>
        <v>0</v>
      </c>
      <c r="J2227" s="0" t="n">
        <f aca="false">J2226+5</f>
        <v>11131</v>
      </c>
    </row>
    <row r="2228" customFormat="false" ht="12.75" hidden="false" customHeight="false" outlineLevel="0" collapsed="false">
      <c r="D2228" s="1" t="n">
        <f aca="true">INDIRECT("A"&amp;(J2227+5))</f>
        <v>0</v>
      </c>
      <c r="E2228" s="0" t="n">
        <f aca="true">INDIRECT("A"&amp;(J2227+6))</f>
        <v>0</v>
      </c>
      <c r="F2228" s="0" t="n">
        <f aca="true">INDIRECT("A"&amp;(J2227+7))</f>
        <v>0</v>
      </c>
      <c r="G2228" s="0" t="n">
        <f aca="true">INDIRECT("A"&amp;(J2227+8))</f>
        <v>0</v>
      </c>
      <c r="H2228" s="0" t="n">
        <f aca="true">INDIRECT("A"&amp;(J2227+9))</f>
        <v>0</v>
      </c>
      <c r="J2228" s="0" t="n">
        <f aca="false">J2227+5</f>
        <v>11136</v>
      </c>
    </row>
    <row r="2229" customFormat="false" ht="12.75" hidden="false" customHeight="false" outlineLevel="0" collapsed="false">
      <c r="D2229" s="1" t="n">
        <f aca="true">INDIRECT("A"&amp;(J2228+5))</f>
        <v>0</v>
      </c>
      <c r="E2229" s="0" t="n">
        <f aca="true">INDIRECT("A"&amp;(J2228+6))</f>
        <v>0</v>
      </c>
      <c r="F2229" s="0" t="n">
        <f aca="true">INDIRECT("A"&amp;(J2228+7))</f>
        <v>0</v>
      </c>
      <c r="G2229" s="0" t="n">
        <f aca="true">INDIRECT("A"&amp;(J2228+8))</f>
        <v>0</v>
      </c>
      <c r="H2229" s="0" t="n">
        <f aca="true">INDIRECT("A"&amp;(J2228+9))</f>
        <v>0</v>
      </c>
      <c r="J2229" s="0" t="n">
        <f aca="false">J2228+5</f>
        <v>11141</v>
      </c>
    </row>
    <row r="2230" customFormat="false" ht="12.75" hidden="false" customHeight="false" outlineLevel="0" collapsed="false">
      <c r="D2230" s="1" t="n">
        <f aca="true">INDIRECT("A"&amp;(J2229+5))</f>
        <v>0</v>
      </c>
      <c r="E2230" s="0" t="n">
        <f aca="true">INDIRECT("A"&amp;(J2229+6))</f>
        <v>0</v>
      </c>
      <c r="F2230" s="0" t="n">
        <f aca="true">INDIRECT("A"&amp;(J2229+7))</f>
        <v>0</v>
      </c>
      <c r="G2230" s="0" t="n">
        <f aca="true">INDIRECT("A"&amp;(J2229+8))</f>
        <v>0</v>
      </c>
      <c r="H2230" s="0" t="n">
        <f aca="true">INDIRECT("A"&amp;(J2229+9))</f>
        <v>0</v>
      </c>
      <c r="J2230" s="0" t="n">
        <f aca="false">J2229+5</f>
        <v>11146</v>
      </c>
    </row>
    <row r="2231" customFormat="false" ht="12.75" hidden="false" customHeight="false" outlineLevel="0" collapsed="false">
      <c r="D2231" s="1" t="n">
        <f aca="true">INDIRECT("A"&amp;(J2230+5))</f>
        <v>0</v>
      </c>
      <c r="E2231" s="0" t="n">
        <f aca="true">INDIRECT("A"&amp;(J2230+6))</f>
        <v>0</v>
      </c>
      <c r="F2231" s="0" t="n">
        <f aca="true">INDIRECT("A"&amp;(J2230+7))</f>
        <v>0</v>
      </c>
      <c r="G2231" s="0" t="n">
        <f aca="true">INDIRECT("A"&amp;(J2230+8))</f>
        <v>0</v>
      </c>
      <c r="H2231" s="0" t="n">
        <f aca="true">INDIRECT("A"&amp;(J2230+9))</f>
        <v>0</v>
      </c>
      <c r="J2231" s="0" t="n">
        <f aca="false">J2230+5</f>
        <v>11151</v>
      </c>
    </row>
    <row r="2232" customFormat="false" ht="12.75" hidden="false" customHeight="false" outlineLevel="0" collapsed="false">
      <c r="D2232" s="1" t="n">
        <f aca="true">INDIRECT("A"&amp;(J2231+5))</f>
        <v>0</v>
      </c>
      <c r="E2232" s="0" t="n">
        <f aca="true">INDIRECT("A"&amp;(J2231+6))</f>
        <v>0</v>
      </c>
      <c r="F2232" s="0" t="n">
        <f aca="true">INDIRECT("A"&amp;(J2231+7))</f>
        <v>0</v>
      </c>
      <c r="G2232" s="0" t="n">
        <f aca="true">INDIRECT("A"&amp;(J2231+8))</f>
        <v>0</v>
      </c>
      <c r="H2232" s="0" t="n">
        <f aca="true">INDIRECT("A"&amp;(J2231+9))</f>
        <v>0</v>
      </c>
      <c r="J2232" s="0" t="n">
        <f aca="false">J2231+5</f>
        <v>11156</v>
      </c>
    </row>
    <row r="2233" customFormat="false" ht="12.75" hidden="false" customHeight="false" outlineLevel="0" collapsed="false">
      <c r="D2233" s="1" t="n">
        <f aca="true">INDIRECT("A"&amp;(J2232+5))</f>
        <v>0</v>
      </c>
      <c r="E2233" s="0" t="n">
        <f aca="true">INDIRECT("A"&amp;(J2232+6))</f>
        <v>0</v>
      </c>
      <c r="F2233" s="0" t="n">
        <f aca="true">INDIRECT("A"&amp;(J2232+7))</f>
        <v>0</v>
      </c>
      <c r="G2233" s="0" t="n">
        <f aca="true">INDIRECT("A"&amp;(J2232+8))</f>
        <v>0</v>
      </c>
      <c r="H2233" s="0" t="n">
        <f aca="true">INDIRECT("A"&amp;(J2232+9))</f>
        <v>0</v>
      </c>
      <c r="J2233" s="0" t="n">
        <f aca="false">J2232+5</f>
        <v>11161</v>
      </c>
    </row>
    <row r="2234" customFormat="false" ht="12.75" hidden="false" customHeight="false" outlineLevel="0" collapsed="false">
      <c r="D2234" s="1" t="n">
        <f aca="true">INDIRECT("A"&amp;(J2233+5))</f>
        <v>0</v>
      </c>
      <c r="E2234" s="0" t="n">
        <f aca="true">INDIRECT("A"&amp;(J2233+6))</f>
        <v>0</v>
      </c>
      <c r="F2234" s="0" t="n">
        <f aca="true">INDIRECT("A"&amp;(J2233+7))</f>
        <v>0</v>
      </c>
      <c r="G2234" s="0" t="n">
        <f aca="true">INDIRECT("A"&amp;(J2233+8))</f>
        <v>0</v>
      </c>
      <c r="H2234" s="0" t="n">
        <f aca="true">INDIRECT("A"&amp;(J2233+9))</f>
        <v>0</v>
      </c>
      <c r="J2234" s="0" t="n">
        <f aca="false">J2233+5</f>
        <v>11166</v>
      </c>
    </row>
    <row r="2235" customFormat="false" ht="12.75" hidden="false" customHeight="false" outlineLevel="0" collapsed="false">
      <c r="D2235" s="1" t="n">
        <f aca="true">INDIRECT("A"&amp;(J2234+5))</f>
        <v>0</v>
      </c>
      <c r="E2235" s="0" t="n">
        <f aca="true">INDIRECT("A"&amp;(J2234+6))</f>
        <v>0</v>
      </c>
      <c r="F2235" s="0" t="n">
        <f aca="true">INDIRECT("A"&amp;(J2234+7))</f>
        <v>0</v>
      </c>
      <c r="G2235" s="0" t="n">
        <f aca="true">INDIRECT("A"&amp;(J2234+8))</f>
        <v>0</v>
      </c>
      <c r="H2235" s="0" t="n">
        <f aca="true">INDIRECT("A"&amp;(J2234+9))</f>
        <v>0</v>
      </c>
      <c r="J2235" s="0" t="n">
        <f aca="false">J2234+5</f>
        <v>11171</v>
      </c>
    </row>
    <row r="2236" customFormat="false" ht="12.75" hidden="false" customHeight="false" outlineLevel="0" collapsed="false">
      <c r="D2236" s="1" t="n">
        <f aca="true">INDIRECT("A"&amp;(J2235+5))</f>
        <v>0</v>
      </c>
      <c r="E2236" s="0" t="n">
        <f aca="true">INDIRECT("A"&amp;(J2235+6))</f>
        <v>0</v>
      </c>
      <c r="F2236" s="0" t="n">
        <f aca="true">INDIRECT("A"&amp;(J2235+7))</f>
        <v>0</v>
      </c>
      <c r="G2236" s="0" t="n">
        <f aca="true">INDIRECT("A"&amp;(J2235+8))</f>
        <v>0</v>
      </c>
      <c r="H2236" s="0" t="n">
        <f aca="true">INDIRECT("A"&amp;(J2235+9))</f>
        <v>0</v>
      </c>
      <c r="J2236" s="0" t="n">
        <f aca="false">J2235+5</f>
        <v>11176</v>
      </c>
    </row>
    <row r="2237" customFormat="false" ht="12.75" hidden="false" customHeight="false" outlineLevel="0" collapsed="false">
      <c r="D2237" s="1" t="n">
        <f aca="true">INDIRECT("A"&amp;(J2236+5))</f>
        <v>0</v>
      </c>
      <c r="E2237" s="0" t="n">
        <f aca="true">INDIRECT("A"&amp;(J2236+6))</f>
        <v>0</v>
      </c>
      <c r="F2237" s="0" t="n">
        <f aca="true">INDIRECT("A"&amp;(J2236+7))</f>
        <v>0</v>
      </c>
      <c r="G2237" s="0" t="n">
        <f aca="true">INDIRECT("A"&amp;(J2236+8))</f>
        <v>0</v>
      </c>
      <c r="H2237" s="0" t="n">
        <f aca="true">INDIRECT("A"&amp;(J2236+9))</f>
        <v>0</v>
      </c>
      <c r="J2237" s="0" t="n">
        <f aca="false">J2236+5</f>
        <v>11181</v>
      </c>
    </row>
    <row r="2238" customFormat="false" ht="12.75" hidden="false" customHeight="false" outlineLevel="0" collapsed="false">
      <c r="D2238" s="1" t="n">
        <f aca="true">INDIRECT("A"&amp;(J2237+5))</f>
        <v>0</v>
      </c>
      <c r="E2238" s="0" t="n">
        <f aca="true">INDIRECT("A"&amp;(J2237+6))</f>
        <v>0</v>
      </c>
      <c r="F2238" s="0" t="n">
        <f aca="true">INDIRECT("A"&amp;(J2237+7))</f>
        <v>0</v>
      </c>
      <c r="G2238" s="0" t="n">
        <f aca="true">INDIRECT("A"&amp;(J2237+8))</f>
        <v>0</v>
      </c>
      <c r="H2238" s="0" t="n">
        <f aca="true">INDIRECT("A"&amp;(J2237+9))</f>
        <v>0</v>
      </c>
      <c r="J2238" s="0" t="n">
        <f aca="false">J2237+5</f>
        <v>11186</v>
      </c>
    </row>
    <row r="2239" customFormat="false" ht="12.75" hidden="false" customHeight="false" outlineLevel="0" collapsed="false">
      <c r="D2239" s="1" t="n">
        <f aca="true">INDIRECT("A"&amp;(J2238+5))</f>
        <v>0</v>
      </c>
      <c r="E2239" s="0" t="n">
        <f aca="true">INDIRECT("A"&amp;(J2238+6))</f>
        <v>0</v>
      </c>
      <c r="F2239" s="0" t="n">
        <f aca="true">INDIRECT("A"&amp;(J2238+7))</f>
        <v>0</v>
      </c>
      <c r="G2239" s="0" t="n">
        <f aca="true">INDIRECT("A"&amp;(J2238+8))</f>
        <v>0</v>
      </c>
      <c r="H2239" s="0" t="n">
        <f aca="true">INDIRECT("A"&amp;(J2238+9))</f>
        <v>0</v>
      </c>
      <c r="J2239" s="0" t="n">
        <f aca="false">J2238+5</f>
        <v>11191</v>
      </c>
    </row>
    <row r="2240" customFormat="false" ht="12.75" hidden="false" customHeight="false" outlineLevel="0" collapsed="false">
      <c r="D2240" s="1" t="n">
        <f aca="true">INDIRECT("A"&amp;(J2239+5))</f>
        <v>0</v>
      </c>
      <c r="E2240" s="0" t="n">
        <f aca="true">INDIRECT("A"&amp;(J2239+6))</f>
        <v>0</v>
      </c>
      <c r="F2240" s="0" t="n">
        <f aca="true">INDIRECT("A"&amp;(J2239+7))</f>
        <v>0</v>
      </c>
      <c r="G2240" s="0" t="n">
        <f aca="true">INDIRECT("A"&amp;(J2239+8))</f>
        <v>0</v>
      </c>
      <c r="H2240" s="0" t="n">
        <f aca="true">INDIRECT("A"&amp;(J2239+9))</f>
        <v>0</v>
      </c>
      <c r="J2240" s="0" t="n">
        <f aca="false">J2239+5</f>
        <v>11196</v>
      </c>
    </row>
    <row r="2241" customFormat="false" ht="12.75" hidden="false" customHeight="false" outlineLevel="0" collapsed="false">
      <c r="D2241" s="1" t="n">
        <f aca="true">INDIRECT("A"&amp;(J2240+5))</f>
        <v>0</v>
      </c>
      <c r="E2241" s="0" t="n">
        <f aca="true">INDIRECT("A"&amp;(J2240+6))</f>
        <v>0</v>
      </c>
      <c r="F2241" s="0" t="n">
        <f aca="true">INDIRECT("A"&amp;(J2240+7))</f>
        <v>0</v>
      </c>
      <c r="G2241" s="0" t="n">
        <f aca="true">INDIRECT("A"&amp;(J2240+8))</f>
        <v>0</v>
      </c>
      <c r="H2241" s="0" t="n">
        <f aca="true">INDIRECT("A"&amp;(J2240+9))</f>
        <v>0</v>
      </c>
      <c r="J2241" s="0" t="n">
        <f aca="false">J2240+5</f>
        <v>11201</v>
      </c>
    </row>
    <row r="2242" customFormat="false" ht="12.75" hidden="false" customHeight="false" outlineLevel="0" collapsed="false">
      <c r="D2242" s="1" t="n">
        <f aca="true">INDIRECT("A"&amp;(J2241+5))</f>
        <v>0</v>
      </c>
      <c r="E2242" s="0" t="n">
        <f aca="true">INDIRECT("A"&amp;(J2241+6))</f>
        <v>0</v>
      </c>
      <c r="F2242" s="0" t="n">
        <f aca="true">INDIRECT("A"&amp;(J2241+7))</f>
        <v>0</v>
      </c>
      <c r="G2242" s="0" t="n">
        <f aca="true">INDIRECT("A"&amp;(J2241+8))</f>
        <v>0</v>
      </c>
      <c r="H2242" s="0" t="n">
        <f aca="true">INDIRECT("A"&amp;(J2241+9))</f>
        <v>0</v>
      </c>
      <c r="J2242" s="0" t="n">
        <f aca="false">J2241+5</f>
        <v>11206</v>
      </c>
    </row>
    <row r="2243" customFormat="false" ht="12.75" hidden="false" customHeight="false" outlineLevel="0" collapsed="false">
      <c r="D2243" s="1" t="n">
        <f aca="true">INDIRECT("A"&amp;(J2242+5))</f>
        <v>0</v>
      </c>
      <c r="E2243" s="0" t="n">
        <f aca="true">INDIRECT("A"&amp;(J2242+6))</f>
        <v>0</v>
      </c>
      <c r="F2243" s="0" t="n">
        <f aca="true">INDIRECT("A"&amp;(J2242+7))</f>
        <v>0</v>
      </c>
      <c r="G2243" s="0" t="n">
        <f aca="true">INDIRECT("A"&amp;(J2242+8))</f>
        <v>0</v>
      </c>
      <c r="H2243" s="0" t="n">
        <f aca="true">INDIRECT("A"&amp;(J2242+9))</f>
        <v>0</v>
      </c>
      <c r="J2243" s="0" t="n">
        <f aca="false">J2242+5</f>
        <v>11211</v>
      </c>
    </row>
    <row r="2244" customFormat="false" ht="12.75" hidden="false" customHeight="false" outlineLevel="0" collapsed="false">
      <c r="D2244" s="1" t="n">
        <f aca="true">INDIRECT("A"&amp;(J2243+5))</f>
        <v>0</v>
      </c>
      <c r="E2244" s="0" t="n">
        <f aca="true">INDIRECT("A"&amp;(J2243+6))</f>
        <v>0</v>
      </c>
      <c r="F2244" s="0" t="n">
        <f aca="true">INDIRECT("A"&amp;(J2243+7))</f>
        <v>0</v>
      </c>
      <c r="G2244" s="0" t="n">
        <f aca="true">INDIRECT("A"&amp;(J2243+8))</f>
        <v>0</v>
      </c>
      <c r="H2244" s="0" t="n">
        <f aca="true">INDIRECT("A"&amp;(J2243+9))</f>
        <v>0</v>
      </c>
      <c r="J2244" s="0" t="n">
        <f aca="false">J2243+5</f>
        <v>11216</v>
      </c>
    </row>
    <row r="2245" customFormat="false" ht="12.75" hidden="false" customHeight="false" outlineLevel="0" collapsed="false">
      <c r="D2245" s="1" t="n">
        <f aca="true">INDIRECT("A"&amp;(J2244+5))</f>
        <v>0</v>
      </c>
      <c r="E2245" s="0" t="n">
        <f aca="true">INDIRECT("A"&amp;(J2244+6))</f>
        <v>0</v>
      </c>
      <c r="F2245" s="0" t="n">
        <f aca="true">INDIRECT("A"&amp;(J2244+7))</f>
        <v>0</v>
      </c>
      <c r="G2245" s="0" t="n">
        <f aca="true">INDIRECT("A"&amp;(J2244+8))</f>
        <v>0</v>
      </c>
      <c r="H2245" s="0" t="n">
        <f aca="true">INDIRECT("A"&amp;(J2244+9))</f>
        <v>0</v>
      </c>
      <c r="J2245" s="0" t="n">
        <f aca="false">J2244+5</f>
        <v>11221</v>
      </c>
    </row>
    <row r="2246" customFormat="false" ht="12.75" hidden="false" customHeight="false" outlineLevel="0" collapsed="false">
      <c r="D2246" s="1" t="n">
        <f aca="true">INDIRECT("A"&amp;(J2245+5))</f>
        <v>0</v>
      </c>
      <c r="E2246" s="0" t="n">
        <f aca="true">INDIRECT("A"&amp;(J2245+6))</f>
        <v>0</v>
      </c>
      <c r="F2246" s="0" t="n">
        <f aca="true">INDIRECT("A"&amp;(J2245+7))</f>
        <v>0</v>
      </c>
      <c r="G2246" s="0" t="n">
        <f aca="true">INDIRECT("A"&amp;(J2245+8))</f>
        <v>0</v>
      </c>
      <c r="H2246" s="0" t="n">
        <f aca="true">INDIRECT("A"&amp;(J2245+9))</f>
        <v>0</v>
      </c>
      <c r="J2246" s="0" t="n">
        <f aca="false">J2245+5</f>
        <v>11226</v>
      </c>
    </row>
    <row r="2247" customFormat="false" ht="12.75" hidden="false" customHeight="false" outlineLevel="0" collapsed="false">
      <c r="D2247" s="1" t="n">
        <f aca="true">INDIRECT("A"&amp;(J2246+5))</f>
        <v>0</v>
      </c>
      <c r="E2247" s="0" t="n">
        <f aca="true">INDIRECT("A"&amp;(J2246+6))</f>
        <v>0</v>
      </c>
      <c r="F2247" s="0" t="n">
        <f aca="true">INDIRECT("A"&amp;(J2246+7))</f>
        <v>0</v>
      </c>
      <c r="G2247" s="0" t="n">
        <f aca="true">INDIRECT("A"&amp;(J2246+8))</f>
        <v>0</v>
      </c>
      <c r="H2247" s="0" t="n">
        <f aca="true">INDIRECT("A"&amp;(J2246+9))</f>
        <v>0</v>
      </c>
      <c r="J2247" s="0" t="n">
        <f aca="false">J2246+5</f>
        <v>11231</v>
      </c>
    </row>
    <row r="2248" customFormat="false" ht="12.75" hidden="false" customHeight="false" outlineLevel="0" collapsed="false">
      <c r="D2248" s="1" t="n">
        <f aca="true">INDIRECT("A"&amp;(J2247+5))</f>
        <v>0</v>
      </c>
      <c r="E2248" s="0" t="n">
        <f aca="true">INDIRECT("A"&amp;(J2247+6))</f>
        <v>0</v>
      </c>
      <c r="F2248" s="0" t="n">
        <f aca="true">INDIRECT("A"&amp;(J2247+7))</f>
        <v>0</v>
      </c>
      <c r="G2248" s="0" t="n">
        <f aca="true">INDIRECT("A"&amp;(J2247+8))</f>
        <v>0</v>
      </c>
      <c r="H2248" s="0" t="n">
        <f aca="true">INDIRECT("A"&amp;(J2247+9))</f>
        <v>0</v>
      </c>
      <c r="J2248" s="0" t="n">
        <f aca="false">J2247+5</f>
        <v>11236</v>
      </c>
    </row>
    <row r="2249" customFormat="false" ht="12.75" hidden="false" customHeight="false" outlineLevel="0" collapsed="false">
      <c r="D2249" s="1" t="n">
        <f aca="true">INDIRECT("A"&amp;(J2248+5))</f>
        <v>0</v>
      </c>
      <c r="E2249" s="0" t="n">
        <f aca="true">INDIRECT("A"&amp;(J2248+6))</f>
        <v>0</v>
      </c>
      <c r="F2249" s="0" t="n">
        <f aca="true">INDIRECT("A"&amp;(J2248+7))</f>
        <v>0</v>
      </c>
      <c r="G2249" s="0" t="n">
        <f aca="true">INDIRECT("A"&amp;(J2248+8))</f>
        <v>0</v>
      </c>
      <c r="H2249" s="0" t="n">
        <f aca="true">INDIRECT("A"&amp;(J2248+9))</f>
        <v>0</v>
      </c>
      <c r="J2249" s="0" t="n">
        <f aca="false">J2248+5</f>
        <v>11241</v>
      </c>
    </row>
    <row r="2250" customFormat="false" ht="12.75" hidden="false" customHeight="false" outlineLevel="0" collapsed="false">
      <c r="D2250" s="1" t="n">
        <f aca="true">INDIRECT("A"&amp;(J2249+5))</f>
        <v>0</v>
      </c>
      <c r="E2250" s="0" t="n">
        <f aca="true">INDIRECT("A"&amp;(J2249+6))</f>
        <v>0</v>
      </c>
      <c r="F2250" s="0" t="n">
        <f aca="true">INDIRECT("A"&amp;(J2249+7))</f>
        <v>0</v>
      </c>
      <c r="G2250" s="0" t="n">
        <f aca="true">INDIRECT("A"&amp;(J2249+8))</f>
        <v>0</v>
      </c>
      <c r="H2250" s="0" t="n">
        <f aca="true">INDIRECT("A"&amp;(J2249+9))</f>
        <v>0</v>
      </c>
      <c r="J2250" s="0" t="n">
        <f aca="false">J2249+5</f>
        <v>11246</v>
      </c>
    </row>
    <row r="2251" customFormat="false" ht="12.75" hidden="false" customHeight="false" outlineLevel="0" collapsed="false">
      <c r="D2251" s="1" t="n">
        <f aca="true">INDIRECT("A"&amp;(J2250+5))</f>
        <v>0</v>
      </c>
      <c r="E2251" s="0" t="n">
        <f aca="true">INDIRECT("A"&amp;(J2250+6))</f>
        <v>0</v>
      </c>
      <c r="F2251" s="0" t="n">
        <f aca="true">INDIRECT("A"&amp;(J2250+7))</f>
        <v>0</v>
      </c>
      <c r="G2251" s="0" t="n">
        <f aca="true">INDIRECT("A"&amp;(J2250+8))</f>
        <v>0</v>
      </c>
      <c r="H2251" s="0" t="n">
        <f aca="true">INDIRECT("A"&amp;(J2250+9))</f>
        <v>0</v>
      </c>
      <c r="J2251" s="0" t="n">
        <f aca="false">J2250+5</f>
        <v>11251</v>
      </c>
    </row>
    <row r="2252" customFormat="false" ht="12.75" hidden="false" customHeight="false" outlineLevel="0" collapsed="false">
      <c r="D2252" s="1" t="n">
        <f aca="true">INDIRECT("A"&amp;(J2251+5))</f>
        <v>0</v>
      </c>
      <c r="E2252" s="0" t="n">
        <f aca="true">INDIRECT("A"&amp;(J2251+6))</f>
        <v>0</v>
      </c>
      <c r="F2252" s="0" t="n">
        <f aca="true">INDIRECT("A"&amp;(J2251+7))</f>
        <v>0</v>
      </c>
      <c r="G2252" s="0" t="n">
        <f aca="true">INDIRECT("A"&amp;(J2251+8))</f>
        <v>0</v>
      </c>
      <c r="H2252" s="0" t="n">
        <f aca="true">INDIRECT("A"&amp;(J2251+9))</f>
        <v>0</v>
      </c>
      <c r="J2252" s="0" t="n">
        <f aca="false">J2251+5</f>
        <v>11256</v>
      </c>
    </row>
    <row r="2253" customFormat="false" ht="12.75" hidden="false" customHeight="false" outlineLevel="0" collapsed="false">
      <c r="D2253" s="1" t="n">
        <f aca="true">INDIRECT("A"&amp;(J2252+5))</f>
        <v>0</v>
      </c>
      <c r="E2253" s="0" t="n">
        <f aca="true">INDIRECT("A"&amp;(J2252+6))</f>
        <v>0</v>
      </c>
      <c r="F2253" s="0" t="n">
        <f aca="true">INDIRECT("A"&amp;(J2252+7))</f>
        <v>0</v>
      </c>
      <c r="G2253" s="0" t="n">
        <f aca="true">INDIRECT("A"&amp;(J2252+8))</f>
        <v>0</v>
      </c>
      <c r="H2253" s="0" t="n">
        <f aca="true">INDIRECT("A"&amp;(J2252+9))</f>
        <v>0</v>
      </c>
      <c r="J2253" s="0" t="n">
        <f aca="false">J2252+5</f>
        <v>11261</v>
      </c>
    </row>
    <row r="2254" customFormat="false" ht="12.75" hidden="false" customHeight="false" outlineLevel="0" collapsed="false">
      <c r="D2254" s="1" t="n">
        <f aca="true">INDIRECT("A"&amp;(J2253+5))</f>
        <v>0</v>
      </c>
      <c r="E2254" s="0" t="n">
        <f aca="true">INDIRECT("A"&amp;(J2253+6))</f>
        <v>0</v>
      </c>
      <c r="F2254" s="0" t="n">
        <f aca="true">INDIRECT("A"&amp;(J2253+7))</f>
        <v>0</v>
      </c>
      <c r="G2254" s="0" t="n">
        <f aca="true">INDIRECT("A"&amp;(J2253+8))</f>
        <v>0</v>
      </c>
      <c r="H2254" s="0" t="n">
        <f aca="true">INDIRECT("A"&amp;(J2253+9))</f>
        <v>0</v>
      </c>
      <c r="J2254" s="0" t="n">
        <f aca="false">J2253+5</f>
        <v>11266</v>
      </c>
    </row>
    <row r="2255" customFormat="false" ht="12.75" hidden="false" customHeight="false" outlineLevel="0" collapsed="false">
      <c r="D2255" s="1" t="n">
        <f aca="true">INDIRECT("A"&amp;(J2254+5))</f>
        <v>0</v>
      </c>
      <c r="E2255" s="0" t="n">
        <f aca="true">INDIRECT("A"&amp;(J2254+6))</f>
        <v>0</v>
      </c>
      <c r="F2255" s="0" t="n">
        <f aca="true">INDIRECT("A"&amp;(J2254+7))</f>
        <v>0</v>
      </c>
      <c r="G2255" s="0" t="n">
        <f aca="true">INDIRECT("A"&amp;(J2254+8))</f>
        <v>0</v>
      </c>
      <c r="H2255" s="0" t="n">
        <f aca="true">INDIRECT("A"&amp;(J2254+9))</f>
        <v>0</v>
      </c>
      <c r="J2255" s="0" t="n">
        <f aca="false">J2254+5</f>
        <v>11271</v>
      </c>
    </row>
    <row r="2256" customFormat="false" ht="12.75" hidden="false" customHeight="false" outlineLevel="0" collapsed="false">
      <c r="D2256" s="1" t="n">
        <f aca="true">INDIRECT("A"&amp;(J2255+5))</f>
        <v>0</v>
      </c>
      <c r="E2256" s="0" t="n">
        <f aca="true">INDIRECT("A"&amp;(J2255+6))</f>
        <v>0</v>
      </c>
      <c r="F2256" s="0" t="n">
        <f aca="true">INDIRECT("A"&amp;(J2255+7))</f>
        <v>0</v>
      </c>
      <c r="G2256" s="0" t="n">
        <f aca="true">INDIRECT("A"&amp;(J2255+8))</f>
        <v>0</v>
      </c>
      <c r="H2256" s="0" t="n">
        <f aca="true">INDIRECT("A"&amp;(J2255+9))</f>
        <v>0</v>
      </c>
      <c r="J2256" s="0" t="n">
        <f aca="false">J2255+5</f>
        <v>11276</v>
      </c>
    </row>
    <row r="2257" customFormat="false" ht="12.75" hidden="false" customHeight="false" outlineLevel="0" collapsed="false">
      <c r="D2257" s="1" t="n">
        <f aca="true">INDIRECT("A"&amp;(J2256+5))</f>
        <v>0</v>
      </c>
      <c r="E2257" s="0" t="n">
        <f aca="true">INDIRECT("A"&amp;(J2256+6))</f>
        <v>0</v>
      </c>
      <c r="F2257" s="0" t="n">
        <f aca="true">INDIRECT("A"&amp;(J2256+7))</f>
        <v>0</v>
      </c>
      <c r="G2257" s="0" t="n">
        <f aca="true">INDIRECT("A"&amp;(J2256+8))</f>
        <v>0</v>
      </c>
      <c r="H2257" s="0" t="n">
        <f aca="true">INDIRECT("A"&amp;(J2256+9))</f>
        <v>0</v>
      </c>
      <c r="J2257" s="0" t="n">
        <f aca="false">J2256+5</f>
        <v>11281</v>
      </c>
    </row>
    <row r="2258" customFormat="false" ht="12.75" hidden="false" customHeight="false" outlineLevel="0" collapsed="false">
      <c r="D2258" s="1" t="n">
        <f aca="true">INDIRECT("A"&amp;(J2257+5))</f>
        <v>0</v>
      </c>
      <c r="E2258" s="0" t="n">
        <f aca="true">INDIRECT("A"&amp;(J2257+6))</f>
        <v>0</v>
      </c>
      <c r="F2258" s="0" t="n">
        <f aca="true">INDIRECT("A"&amp;(J2257+7))</f>
        <v>0</v>
      </c>
      <c r="G2258" s="0" t="n">
        <f aca="true">INDIRECT("A"&amp;(J2257+8))</f>
        <v>0</v>
      </c>
      <c r="H2258" s="0" t="n">
        <f aca="true">INDIRECT("A"&amp;(J2257+9))</f>
        <v>0</v>
      </c>
      <c r="J2258" s="0" t="n">
        <f aca="false">J2257+5</f>
        <v>11286</v>
      </c>
    </row>
    <row r="2259" customFormat="false" ht="12.75" hidden="false" customHeight="false" outlineLevel="0" collapsed="false">
      <c r="D2259" s="1" t="n">
        <f aca="true">INDIRECT("A"&amp;(J2258+5))</f>
        <v>0</v>
      </c>
      <c r="E2259" s="0" t="n">
        <f aca="true">INDIRECT("A"&amp;(J2258+6))</f>
        <v>0</v>
      </c>
      <c r="F2259" s="0" t="n">
        <f aca="true">INDIRECT("A"&amp;(J2258+7))</f>
        <v>0</v>
      </c>
      <c r="G2259" s="0" t="n">
        <f aca="true">INDIRECT("A"&amp;(J2258+8))</f>
        <v>0</v>
      </c>
      <c r="H2259" s="0" t="n">
        <f aca="true">INDIRECT("A"&amp;(J2258+9))</f>
        <v>0</v>
      </c>
      <c r="J2259" s="0" t="n">
        <f aca="false">J2258+5</f>
        <v>11291</v>
      </c>
    </row>
    <row r="2260" customFormat="false" ht="12.75" hidden="false" customHeight="false" outlineLevel="0" collapsed="false">
      <c r="D2260" s="1" t="n">
        <f aca="true">INDIRECT("A"&amp;(J2259+5))</f>
        <v>0</v>
      </c>
      <c r="E2260" s="0" t="n">
        <f aca="true">INDIRECT("A"&amp;(J2259+6))</f>
        <v>0</v>
      </c>
      <c r="F2260" s="0" t="n">
        <f aca="true">INDIRECT("A"&amp;(J2259+7))</f>
        <v>0</v>
      </c>
      <c r="G2260" s="0" t="n">
        <f aca="true">INDIRECT("A"&amp;(J2259+8))</f>
        <v>0</v>
      </c>
      <c r="H2260" s="0" t="n">
        <f aca="true">INDIRECT("A"&amp;(J2259+9))</f>
        <v>0</v>
      </c>
      <c r="J2260" s="0" t="n">
        <f aca="false">J2259+5</f>
        <v>11296</v>
      </c>
    </row>
    <row r="2261" customFormat="false" ht="12.75" hidden="false" customHeight="false" outlineLevel="0" collapsed="false">
      <c r="D2261" s="1" t="n">
        <f aca="true">INDIRECT("A"&amp;(J2260+5))</f>
        <v>0</v>
      </c>
      <c r="E2261" s="0" t="n">
        <f aca="true">INDIRECT("A"&amp;(J2260+6))</f>
        <v>0</v>
      </c>
      <c r="F2261" s="0" t="n">
        <f aca="true">INDIRECT("A"&amp;(J2260+7))</f>
        <v>0</v>
      </c>
      <c r="G2261" s="0" t="n">
        <f aca="true">INDIRECT("A"&amp;(J2260+8))</f>
        <v>0</v>
      </c>
      <c r="H2261" s="0" t="n">
        <f aca="true">INDIRECT("A"&amp;(J2260+9))</f>
        <v>0</v>
      </c>
      <c r="J2261" s="0" t="n">
        <f aca="false">J2260+5</f>
        <v>11301</v>
      </c>
    </row>
    <row r="2262" customFormat="false" ht="12.75" hidden="false" customHeight="false" outlineLevel="0" collapsed="false">
      <c r="D2262" s="1" t="n">
        <f aca="true">INDIRECT("A"&amp;(J2261+5))</f>
        <v>0</v>
      </c>
      <c r="E2262" s="0" t="n">
        <f aca="true">INDIRECT("A"&amp;(J2261+6))</f>
        <v>0</v>
      </c>
      <c r="F2262" s="0" t="n">
        <f aca="true">INDIRECT("A"&amp;(J2261+7))</f>
        <v>0</v>
      </c>
      <c r="G2262" s="0" t="n">
        <f aca="true">INDIRECT("A"&amp;(J2261+8))</f>
        <v>0</v>
      </c>
      <c r="H2262" s="0" t="n">
        <f aca="true">INDIRECT("A"&amp;(J2261+9))</f>
        <v>0</v>
      </c>
      <c r="J2262" s="0" t="n">
        <f aca="false">J2261+5</f>
        <v>11306</v>
      </c>
    </row>
    <row r="2263" customFormat="false" ht="12.75" hidden="false" customHeight="false" outlineLevel="0" collapsed="false">
      <c r="D2263" s="1" t="n">
        <f aca="true">INDIRECT("A"&amp;(J2262+5))</f>
        <v>0</v>
      </c>
      <c r="E2263" s="0" t="n">
        <f aca="true">INDIRECT("A"&amp;(J2262+6))</f>
        <v>0</v>
      </c>
      <c r="F2263" s="0" t="n">
        <f aca="true">INDIRECT("A"&amp;(J2262+7))</f>
        <v>0</v>
      </c>
      <c r="G2263" s="0" t="n">
        <f aca="true">INDIRECT("A"&amp;(J2262+8))</f>
        <v>0</v>
      </c>
      <c r="H2263" s="0" t="n">
        <f aca="true">INDIRECT("A"&amp;(J2262+9))</f>
        <v>0</v>
      </c>
      <c r="J2263" s="0" t="n">
        <f aca="false">J2262+5</f>
        <v>11311</v>
      </c>
    </row>
    <row r="2264" customFormat="false" ht="12.75" hidden="false" customHeight="false" outlineLevel="0" collapsed="false">
      <c r="D2264" s="1" t="n">
        <f aca="true">INDIRECT("A"&amp;(J2263+5))</f>
        <v>0</v>
      </c>
      <c r="E2264" s="0" t="n">
        <f aca="true">INDIRECT("A"&amp;(J2263+6))</f>
        <v>0</v>
      </c>
      <c r="F2264" s="0" t="n">
        <f aca="true">INDIRECT("A"&amp;(J2263+7))</f>
        <v>0</v>
      </c>
      <c r="G2264" s="0" t="n">
        <f aca="true">INDIRECT("A"&amp;(J2263+8))</f>
        <v>0</v>
      </c>
      <c r="H2264" s="0" t="n">
        <f aca="true">INDIRECT("A"&amp;(J2263+9))</f>
        <v>0</v>
      </c>
      <c r="J2264" s="0" t="n">
        <f aca="false">J2263+5</f>
        <v>11316</v>
      </c>
    </row>
    <row r="2265" customFormat="false" ht="12.75" hidden="false" customHeight="false" outlineLevel="0" collapsed="false">
      <c r="D2265" s="1" t="n">
        <f aca="true">INDIRECT("A"&amp;(J2264+5))</f>
        <v>0</v>
      </c>
      <c r="E2265" s="0" t="n">
        <f aca="true">INDIRECT("A"&amp;(J2264+6))</f>
        <v>0</v>
      </c>
      <c r="F2265" s="0" t="n">
        <f aca="true">INDIRECT("A"&amp;(J2264+7))</f>
        <v>0</v>
      </c>
      <c r="G2265" s="0" t="n">
        <f aca="true">INDIRECT("A"&amp;(J2264+8))</f>
        <v>0</v>
      </c>
      <c r="H2265" s="0" t="n">
        <f aca="true">INDIRECT("A"&amp;(J2264+9))</f>
        <v>0</v>
      </c>
      <c r="J2265" s="0" t="n">
        <f aca="false">J2264+5</f>
        <v>11321</v>
      </c>
    </row>
    <row r="2266" customFormat="false" ht="12.75" hidden="false" customHeight="false" outlineLevel="0" collapsed="false">
      <c r="D2266" s="1" t="n">
        <f aca="true">INDIRECT("A"&amp;(J2265+5))</f>
        <v>0</v>
      </c>
      <c r="E2266" s="0" t="n">
        <f aca="true">INDIRECT("A"&amp;(J2265+6))</f>
        <v>0</v>
      </c>
      <c r="F2266" s="0" t="n">
        <f aca="true">INDIRECT("A"&amp;(J2265+7))</f>
        <v>0</v>
      </c>
      <c r="G2266" s="0" t="n">
        <f aca="true">INDIRECT("A"&amp;(J2265+8))</f>
        <v>0</v>
      </c>
      <c r="H2266" s="0" t="n">
        <f aca="true">INDIRECT("A"&amp;(J2265+9))</f>
        <v>0</v>
      </c>
      <c r="J2266" s="0" t="n">
        <f aca="false">J2265+5</f>
        <v>11326</v>
      </c>
    </row>
    <row r="2267" customFormat="false" ht="12.75" hidden="false" customHeight="false" outlineLevel="0" collapsed="false">
      <c r="D2267" s="1" t="n">
        <f aca="true">INDIRECT("A"&amp;(J2266+5))</f>
        <v>0</v>
      </c>
      <c r="E2267" s="0" t="n">
        <f aca="true">INDIRECT("A"&amp;(J2266+6))</f>
        <v>0</v>
      </c>
      <c r="F2267" s="0" t="n">
        <f aca="true">INDIRECT("A"&amp;(J2266+7))</f>
        <v>0</v>
      </c>
      <c r="G2267" s="0" t="n">
        <f aca="true">INDIRECT("A"&amp;(J2266+8))</f>
        <v>0</v>
      </c>
      <c r="H2267" s="0" t="n">
        <f aca="true">INDIRECT("A"&amp;(J2266+9))</f>
        <v>0</v>
      </c>
      <c r="J2267" s="0" t="n">
        <f aca="false">J2266+5</f>
        <v>11331</v>
      </c>
    </row>
    <row r="2268" customFormat="false" ht="12.75" hidden="false" customHeight="false" outlineLevel="0" collapsed="false">
      <c r="D2268" s="1" t="n">
        <f aca="true">INDIRECT("A"&amp;(J2267+5))</f>
        <v>0</v>
      </c>
      <c r="E2268" s="0" t="n">
        <f aca="true">INDIRECT("A"&amp;(J2267+6))</f>
        <v>0</v>
      </c>
      <c r="F2268" s="0" t="n">
        <f aca="true">INDIRECT("A"&amp;(J2267+7))</f>
        <v>0</v>
      </c>
      <c r="G2268" s="0" t="n">
        <f aca="true">INDIRECT("A"&amp;(J2267+8))</f>
        <v>0</v>
      </c>
      <c r="H2268" s="0" t="n">
        <f aca="true">INDIRECT("A"&amp;(J2267+9))</f>
        <v>0</v>
      </c>
      <c r="J2268" s="0" t="n">
        <f aca="false">J2267+5</f>
        <v>11336</v>
      </c>
    </row>
    <row r="2269" customFormat="false" ht="12.75" hidden="false" customHeight="false" outlineLevel="0" collapsed="false">
      <c r="D2269" s="1" t="n">
        <f aca="true">INDIRECT("A"&amp;(J2268+5))</f>
        <v>0</v>
      </c>
      <c r="E2269" s="0" t="n">
        <f aca="true">INDIRECT("A"&amp;(J2268+6))</f>
        <v>0</v>
      </c>
      <c r="F2269" s="0" t="n">
        <f aca="true">INDIRECT("A"&amp;(J2268+7))</f>
        <v>0</v>
      </c>
      <c r="G2269" s="0" t="n">
        <f aca="true">INDIRECT("A"&amp;(J2268+8))</f>
        <v>0</v>
      </c>
      <c r="H2269" s="0" t="n">
        <f aca="true">INDIRECT("A"&amp;(J2268+9))</f>
        <v>0</v>
      </c>
      <c r="J2269" s="0" t="n">
        <f aca="false">J2268+5</f>
        <v>11341</v>
      </c>
    </row>
    <row r="2270" customFormat="false" ht="12.75" hidden="false" customHeight="false" outlineLevel="0" collapsed="false">
      <c r="D2270" s="1" t="n">
        <f aca="true">INDIRECT("A"&amp;(J2269+5))</f>
        <v>0</v>
      </c>
      <c r="E2270" s="0" t="n">
        <f aca="true">INDIRECT("A"&amp;(J2269+6))</f>
        <v>0</v>
      </c>
      <c r="F2270" s="0" t="n">
        <f aca="true">INDIRECT("A"&amp;(J2269+7))</f>
        <v>0</v>
      </c>
      <c r="G2270" s="0" t="n">
        <f aca="true">INDIRECT("A"&amp;(J2269+8))</f>
        <v>0</v>
      </c>
      <c r="H2270" s="0" t="n">
        <f aca="true">INDIRECT("A"&amp;(J2269+9))</f>
        <v>0</v>
      </c>
      <c r="J2270" s="0" t="n">
        <f aca="false">J2269+5</f>
        <v>11346</v>
      </c>
    </row>
    <row r="2271" customFormat="false" ht="12.75" hidden="false" customHeight="false" outlineLevel="0" collapsed="false">
      <c r="D2271" s="1" t="n">
        <f aca="true">INDIRECT("A"&amp;(J2270+5))</f>
        <v>0</v>
      </c>
      <c r="E2271" s="0" t="n">
        <f aca="true">INDIRECT("A"&amp;(J2270+6))</f>
        <v>0</v>
      </c>
      <c r="F2271" s="0" t="n">
        <f aca="true">INDIRECT("A"&amp;(J2270+7))</f>
        <v>0</v>
      </c>
      <c r="G2271" s="0" t="n">
        <f aca="true">INDIRECT("A"&amp;(J2270+8))</f>
        <v>0</v>
      </c>
      <c r="H2271" s="0" t="n">
        <f aca="true">INDIRECT("A"&amp;(J2270+9))</f>
        <v>0</v>
      </c>
      <c r="J2271" s="0" t="n">
        <f aca="false">J2270+5</f>
        <v>11351</v>
      </c>
    </row>
    <row r="2272" customFormat="false" ht="12.75" hidden="false" customHeight="false" outlineLevel="0" collapsed="false">
      <c r="D2272" s="1" t="n">
        <f aca="true">INDIRECT("A"&amp;(J2271+5))</f>
        <v>0</v>
      </c>
      <c r="E2272" s="0" t="n">
        <f aca="true">INDIRECT("A"&amp;(J2271+6))</f>
        <v>0</v>
      </c>
      <c r="F2272" s="0" t="n">
        <f aca="true">INDIRECT("A"&amp;(J2271+7))</f>
        <v>0</v>
      </c>
      <c r="G2272" s="0" t="n">
        <f aca="true">INDIRECT("A"&amp;(J2271+8))</f>
        <v>0</v>
      </c>
      <c r="H2272" s="0" t="n">
        <f aca="true">INDIRECT("A"&amp;(J2271+9))</f>
        <v>0</v>
      </c>
      <c r="J2272" s="0" t="n">
        <f aca="false">J2271+5</f>
        <v>11356</v>
      </c>
    </row>
    <row r="2273" customFormat="false" ht="12.75" hidden="false" customHeight="false" outlineLevel="0" collapsed="false">
      <c r="D2273" s="1" t="n">
        <f aca="true">INDIRECT("A"&amp;(J2272+5))</f>
        <v>0</v>
      </c>
      <c r="E2273" s="0" t="n">
        <f aca="true">INDIRECT("A"&amp;(J2272+6))</f>
        <v>0</v>
      </c>
      <c r="F2273" s="0" t="n">
        <f aca="true">INDIRECT("A"&amp;(J2272+7))</f>
        <v>0</v>
      </c>
      <c r="G2273" s="0" t="n">
        <f aca="true">INDIRECT("A"&amp;(J2272+8))</f>
        <v>0</v>
      </c>
      <c r="H2273" s="0" t="n">
        <f aca="true">INDIRECT("A"&amp;(J2272+9))</f>
        <v>0</v>
      </c>
      <c r="J2273" s="0" t="n">
        <f aca="false">J2272+5</f>
        <v>11361</v>
      </c>
    </row>
    <row r="2274" customFormat="false" ht="12.75" hidden="false" customHeight="false" outlineLevel="0" collapsed="false">
      <c r="D2274" s="1" t="n">
        <f aca="true">INDIRECT("A"&amp;(J2273+5))</f>
        <v>0</v>
      </c>
      <c r="E2274" s="0" t="n">
        <f aca="true">INDIRECT("A"&amp;(J2273+6))</f>
        <v>0</v>
      </c>
      <c r="F2274" s="0" t="n">
        <f aca="true">INDIRECT("A"&amp;(J2273+7))</f>
        <v>0</v>
      </c>
      <c r="G2274" s="0" t="n">
        <f aca="true">INDIRECT("A"&amp;(J2273+8))</f>
        <v>0</v>
      </c>
      <c r="H2274" s="0" t="n">
        <f aca="true">INDIRECT("A"&amp;(J2273+9))</f>
        <v>0</v>
      </c>
      <c r="J2274" s="0" t="n">
        <f aca="false">J2273+5</f>
        <v>11366</v>
      </c>
    </row>
    <row r="2275" customFormat="false" ht="12.75" hidden="false" customHeight="false" outlineLevel="0" collapsed="false">
      <c r="D2275" s="1" t="n">
        <f aca="true">INDIRECT("A"&amp;(J2274+5))</f>
        <v>0</v>
      </c>
      <c r="E2275" s="0" t="n">
        <f aca="true">INDIRECT("A"&amp;(J2274+6))</f>
        <v>0</v>
      </c>
      <c r="F2275" s="0" t="n">
        <f aca="true">INDIRECT("A"&amp;(J2274+7))</f>
        <v>0</v>
      </c>
      <c r="G2275" s="0" t="n">
        <f aca="true">INDIRECT("A"&amp;(J2274+8))</f>
        <v>0</v>
      </c>
      <c r="H2275" s="0" t="n">
        <f aca="true">INDIRECT("A"&amp;(J2274+9))</f>
        <v>0</v>
      </c>
      <c r="J2275" s="0" t="n">
        <f aca="false">J2274+5</f>
        <v>11371</v>
      </c>
    </row>
    <row r="2276" customFormat="false" ht="12.75" hidden="false" customHeight="false" outlineLevel="0" collapsed="false">
      <c r="D2276" s="1" t="n">
        <f aca="true">INDIRECT("A"&amp;(J2275+5))</f>
        <v>0</v>
      </c>
      <c r="E2276" s="0" t="n">
        <f aca="true">INDIRECT("A"&amp;(J2275+6))</f>
        <v>0</v>
      </c>
      <c r="F2276" s="0" t="n">
        <f aca="true">INDIRECT("A"&amp;(J2275+7))</f>
        <v>0</v>
      </c>
      <c r="G2276" s="0" t="n">
        <f aca="true">INDIRECT("A"&amp;(J2275+8))</f>
        <v>0</v>
      </c>
      <c r="H2276" s="0" t="n">
        <f aca="true">INDIRECT("A"&amp;(J2275+9))</f>
        <v>0</v>
      </c>
      <c r="J2276" s="0" t="n">
        <f aca="false">J2275+5</f>
        <v>11376</v>
      </c>
    </row>
    <row r="2277" customFormat="false" ht="12.75" hidden="false" customHeight="false" outlineLevel="0" collapsed="false">
      <c r="D2277" s="1" t="n">
        <f aca="true">INDIRECT("A"&amp;(J2276+5))</f>
        <v>0</v>
      </c>
      <c r="E2277" s="0" t="n">
        <f aca="true">INDIRECT("A"&amp;(J2276+6))</f>
        <v>0</v>
      </c>
      <c r="F2277" s="0" t="n">
        <f aca="true">INDIRECT("A"&amp;(J2276+7))</f>
        <v>0</v>
      </c>
      <c r="G2277" s="0" t="n">
        <f aca="true">INDIRECT("A"&amp;(J2276+8))</f>
        <v>0</v>
      </c>
      <c r="H2277" s="0" t="n">
        <f aca="true">INDIRECT("A"&amp;(J2276+9))</f>
        <v>0</v>
      </c>
      <c r="J2277" s="0" t="n">
        <f aca="false">J2276+5</f>
        <v>11381</v>
      </c>
    </row>
    <row r="2278" customFormat="false" ht="12.75" hidden="false" customHeight="false" outlineLevel="0" collapsed="false">
      <c r="D2278" s="1" t="n">
        <f aca="true">INDIRECT("A"&amp;(J2277+5))</f>
        <v>0</v>
      </c>
      <c r="E2278" s="0" t="n">
        <f aca="true">INDIRECT("A"&amp;(J2277+6))</f>
        <v>0</v>
      </c>
      <c r="F2278" s="0" t="n">
        <f aca="true">INDIRECT("A"&amp;(J2277+7))</f>
        <v>0</v>
      </c>
      <c r="G2278" s="0" t="n">
        <f aca="true">INDIRECT("A"&amp;(J2277+8))</f>
        <v>0</v>
      </c>
      <c r="H2278" s="0" t="n">
        <f aca="true">INDIRECT("A"&amp;(J2277+9))</f>
        <v>0</v>
      </c>
      <c r="J2278" s="0" t="n">
        <f aca="false">J2277+5</f>
        <v>11386</v>
      </c>
    </row>
    <row r="2279" customFormat="false" ht="12.75" hidden="false" customHeight="false" outlineLevel="0" collapsed="false">
      <c r="D2279" s="1" t="n">
        <f aca="true">INDIRECT("A"&amp;(J2278+5))</f>
        <v>0</v>
      </c>
      <c r="E2279" s="0" t="n">
        <f aca="true">INDIRECT("A"&amp;(J2278+6))</f>
        <v>0</v>
      </c>
      <c r="F2279" s="0" t="n">
        <f aca="true">INDIRECT("A"&amp;(J2278+7))</f>
        <v>0</v>
      </c>
      <c r="G2279" s="0" t="n">
        <f aca="true">INDIRECT("A"&amp;(J2278+8))</f>
        <v>0</v>
      </c>
      <c r="H2279" s="0" t="n">
        <f aca="true">INDIRECT("A"&amp;(J2278+9))</f>
        <v>0</v>
      </c>
      <c r="J2279" s="0" t="n">
        <f aca="false">J2278+5</f>
        <v>11391</v>
      </c>
    </row>
    <row r="2280" customFormat="false" ht="12.75" hidden="false" customHeight="false" outlineLevel="0" collapsed="false">
      <c r="D2280" s="1" t="n">
        <f aca="true">INDIRECT("A"&amp;(J2279+5))</f>
        <v>0</v>
      </c>
      <c r="E2280" s="0" t="n">
        <f aca="true">INDIRECT("A"&amp;(J2279+6))</f>
        <v>0</v>
      </c>
      <c r="F2280" s="0" t="n">
        <f aca="true">INDIRECT("A"&amp;(J2279+7))</f>
        <v>0</v>
      </c>
      <c r="G2280" s="0" t="n">
        <f aca="true">INDIRECT("A"&amp;(J2279+8))</f>
        <v>0</v>
      </c>
      <c r="H2280" s="0" t="n">
        <f aca="true">INDIRECT("A"&amp;(J2279+9))</f>
        <v>0</v>
      </c>
      <c r="J2280" s="0" t="n">
        <f aca="false">J2279+5</f>
        <v>11396</v>
      </c>
    </row>
    <row r="2281" customFormat="false" ht="12.75" hidden="false" customHeight="false" outlineLevel="0" collapsed="false">
      <c r="D2281" s="1" t="n">
        <f aca="true">INDIRECT("A"&amp;(J2280+5))</f>
        <v>0</v>
      </c>
      <c r="E2281" s="0" t="n">
        <f aca="true">INDIRECT("A"&amp;(J2280+6))</f>
        <v>0</v>
      </c>
      <c r="F2281" s="0" t="n">
        <f aca="true">INDIRECT("A"&amp;(J2280+7))</f>
        <v>0</v>
      </c>
      <c r="G2281" s="0" t="n">
        <f aca="true">INDIRECT("A"&amp;(J2280+8))</f>
        <v>0</v>
      </c>
      <c r="H2281" s="0" t="n">
        <f aca="true">INDIRECT("A"&amp;(J2280+9))</f>
        <v>0</v>
      </c>
      <c r="J2281" s="0" t="n">
        <f aca="false">J2280+5</f>
        <v>11401</v>
      </c>
    </row>
    <row r="2282" customFormat="false" ht="12.75" hidden="false" customHeight="false" outlineLevel="0" collapsed="false">
      <c r="D2282" s="1" t="n">
        <f aca="true">INDIRECT("A"&amp;(J2281+5))</f>
        <v>0</v>
      </c>
      <c r="E2282" s="0" t="n">
        <f aca="true">INDIRECT("A"&amp;(J2281+6))</f>
        <v>0</v>
      </c>
      <c r="F2282" s="0" t="n">
        <f aca="true">INDIRECT("A"&amp;(J2281+7))</f>
        <v>0</v>
      </c>
      <c r="G2282" s="0" t="n">
        <f aca="true">INDIRECT("A"&amp;(J2281+8))</f>
        <v>0</v>
      </c>
      <c r="H2282" s="0" t="n">
        <f aca="true">INDIRECT("A"&amp;(J2281+9))</f>
        <v>0</v>
      </c>
      <c r="J2282" s="0" t="n">
        <f aca="false">J2281+5</f>
        <v>11406</v>
      </c>
    </row>
    <row r="2283" customFormat="false" ht="12.75" hidden="false" customHeight="false" outlineLevel="0" collapsed="false">
      <c r="D2283" s="1" t="n">
        <f aca="true">INDIRECT("A"&amp;(J2282+5))</f>
        <v>0</v>
      </c>
      <c r="E2283" s="0" t="n">
        <f aca="true">INDIRECT("A"&amp;(J2282+6))</f>
        <v>0</v>
      </c>
      <c r="F2283" s="0" t="n">
        <f aca="true">INDIRECT("A"&amp;(J2282+7))</f>
        <v>0</v>
      </c>
      <c r="G2283" s="0" t="n">
        <f aca="true">INDIRECT("A"&amp;(J2282+8))</f>
        <v>0</v>
      </c>
      <c r="H2283" s="0" t="n">
        <f aca="true">INDIRECT("A"&amp;(J2282+9))</f>
        <v>0</v>
      </c>
      <c r="J2283" s="0" t="n">
        <f aca="false">J2282+5</f>
        <v>11411</v>
      </c>
    </row>
    <row r="2284" customFormat="false" ht="12.75" hidden="false" customHeight="false" outlineLevel="0" collapsed="false">
      <c r="D2284" s="1" t="n">
        <f aca="true">INDIRECT("A"&amp;(J2283+5))</f>
        <v>0</v>
      </c>
      <c r="E2284" s="0" t="n">
        <f aca="true">INDIRECT("A"&amp;(J2283+6))</f>
        <v>0</v>
      </c>
      <c r="F2284" s="0" t="n">
        <f aca="true">INDIRECT("A"&amp;(J2283+7))</f>
        <v>0</v>
      </c>
      <c r="G2284" s="0" t="n">
        <f aca="true">INDIRECT("A"&amp;(J2283+8))</f>
        <v>0</v>
      </c>
      <c r="H2284" s="0" t="n">
        <f aca="true">INDIRECT("A"&amp;(J2283+9))</f>
        <v>0</v>
      </c>
      <c r="J2284" s="0" t="n">
        <f aca="false">J2283+5</f>
        <v>11416</v>
      </c>
    </row>
    <row r="2285" customFormat="false" ht="12.75" hidden="false" customHeight="false" outlineLevel="0" collapsed="false">
      <c r="D2285" s="1" t="n">
        <f aca="true">INDIRECT("A"&amp;(J2284+5))</f>
        <v>0</v>
      </c>
      <c r="E2285" s="0" t="n">
        <f aca="true">INDIRECT("A"&amp;(J2284+6))</f>
        <v>0</v>
      </c>
      <c r="F2285" s="0" t="n">
        <f aca="true">INDIRECT("A"&amp;(J2284+7))</f>
        <v>0</v>
      </c>
      <c r="G2285" s="0" t="n">
        <f aca="true">INDIRECT("A"&amp;(J2284+8))</f>
        <v>0</v>
      </c>
      <c r="H2285" s="0" t="n">
        <f aca="true">INDIRECT("A"&amp;(J2284+9))</f>
        <v>0</v>
      </c>
      <c r="J2285" s="0" t="n">
        <f aca="false">J2284+5</f>
        <v>11421</v>
      </c>
    </row>
    <row r="2286" customFormat="false" ht="12.75" hidden="false" customHeight="false" outlineLevel="0" collapsed="false">
      <c r="D2286" s="1" t="n">
        <f aca="true">INDIRECT("A"&amp;(J2285+5))</f>
        <v>0</v>
      </c>
      <c r="E2286" s="0" t="n">
        <f aca="true">INDIRECT("A"&amp;(J2285+6))</f>
        <v>0</v>
      </c>
      <c r="F2286" s="0" t="n">
        <f aca="true">INDIRECT("A"&amp;(J2285+7))</f>
        <v>0</v>
      </c>
      <c r="G2286" s="0" t="n">
        <f aca="true">INDIRECT("A"&amp;(J2285+8))</f>
        <v>0</v>
      </c>
      <c r="H2286" s="0" t="n">
        <f aca="true">INDIRECT("A"&amp;(J2285+9))</f>
        <v>0</v>
      </c>
      <c r="J2286" s="0" t="n">
        <f aca="false">J2285+5</f>
        <v>11426</v>
      </c>
    </row>
    <row r="2287" customFormat="false" ht="12.75" hidden="false" customHeight="false" outlineLevel="0" collapsed="false">
      <c r="D2287" s="1" t="n">
        <f aca="true">INDIRECT("A"&amp;(J2286+5))</f>
        <v>0</v>
      </c>
      <c r="E2287" s="0" t="n">
        <f aca="true">INDIRECT("A"&amp;(J2286+6))</f>
        <v>0</v>
      </c>
      <c r="F2287" s="0" t="n">
        <f aca="true">INDIRECT("A"&amp;(J2286+7))</f>
        <v>0</v>
      </c>
      <c r="G2287" s="0" t="n">
        <f aca="true">INDIRECT("A"&amp;(J2286+8))</f>
        <v>0</v>
      </c>
      <c r="H2287" s="0" t="n">
        <f aca="true">INDIRECT("A"&amp;(J2286+9))</f>
        <v>0</v>
      </c>
      <c r="J2287" s="0" t="n">
        <f aca="false">J2286+5</f>
        <v>11431</v>
      </c>
    </row>
    <row r="2288" customFormat="false" ht="12.75" hidden="false" customHeight="false" outlineLevel="0" collapsed="false">
      <c r="D2288" s="1" t="n">
        <f aca="true">INDIRECT("A"&amp;(J2287+5))</f>
        <v>0</v>
      </c>
      <c r="E2288" s="0" t="n">
        <f aca="true">INDIRECT("A"&amp;(J2287+6))</f>
        <v>0</v>
      </c>
      <c r="F2288" s="0" t="n">
        <f aca="true">INDIRECT("A"&amp;(J2287+7))</f>
        <v>0</v>
      </c>
      <c r="G2288" s="0" t="n">
        <f aca="true">INDIRECT("A"&amp;(J2287+8))</f>
        <v>0</v>
      </c>
      <c r="H2288" s="0" t="n">
        <f aca="true">INDIRECT("A"&amp;(J2287+9))</f>
        <v>0</v>
      </c>
      <c r="J2288" s="0" t="n">
        <f aca="false">J2287+5</f>
        <v>11436</v>
      </c>
    </row>
    <row r="2289" customFormat="false" ht="12.75" hidden="false" customHeight="false" outlineLevel="0" collapsed="false">
      <c r="D2289" s="1" t="n">
        <f aca="true">INDIRECT("A"&amp;(J2288+5))</f>
        <v>0</v>
      </c>
      <c r="E2289" s="0" t="n">
        <f aca="true">INDIRECT("A"&amp;(J2288+6))</f>
        <v>0</v>
      </c>
      <c r="F2289" s="0" t="n">
        <f aca="true">INDIRECT("A"&amp;(J2288+7))</f>
        <v>0</v>
      </c>
      <c r="G2289" s="0" t="n">
        <f aca="true">INDIRECT("A"&amp;(J2288+8))</f>
        <v>0</v>
      </c>
      <c r="H2289" s="0" t="n">
        <f aca="true">INDIRECT("A"&amp;(J2288+9))</f>
        <v>0</v>
      </c>
      <c r="J2289" s="0" t="n">
        <f aca="false">J2288+5</f>
        <v>11441</v>
      </c>
    </row>
    <row r="2290" customFormat="false" ht="12.75" hidden="false" customHeight="false" outlineLevel="0" collapsed="false">
      <c r="D2290" s="1" t="n">
        <f aca="true">INDIRECT("A"&amp;(J2289+5))</f>
        <v>0</v>
      </c>
      <c r="E2290" s="0" t="n">
        <f aca="true">INDIRECT("A"&amp;(J2289+6))</f>
        <v>0</v>
      </c>
      <c r="F2290" s="0" t="n">
        <f aca="true">INDIRECT("A"&amp;(J2289+7))</f>
        <v>0</v>
      </c>
      <c r="G2290" s="0" t="n">
        <f aca="true">INDIRECT("A"&amp;(J2289+8))</f>
        <v>0</v>
      </c>
      <c r="H2290" s="0" t="n">
        <f aca="true">INDIRECT("A"&amp;(J2289+9))</f>
        <v>0</v>
      </c>
      <c r="J2290" s="0" t="n">
        <f aca="false">J2289+5</f>
        <v>11446</v>
      </c>
    </row>
    <row r="2291" customFormat="false" ht="12.75" hidden="false" customHeight="false" outlineLevel="0" collapsed="false">
      <c r="D2291" s="1" t="n">
        <f aca="true">INDIRECT("A"&amp;(J2290+5))</f>
        <v>0</v>
      </c>
      <c r="E2291" s="0" t="n">
        <f aca="true">INDIRECT("A"&amp;(J2290+6))</f>
        <v>0</v>
      </c>
      <c r="F2291" s="0" t="n">
        <f aca="true">INDIRECT("A"&amp;(J2290+7))</f>
        <v>0</v>
      </c>
      <c r="G2291" s="0" t="n">
        <f aca="true">INDIRECT("A"&amp;(J2290+8))</f>
        <v>0</v>
      </c>
      <c r="H2291" s="0" t="n">
        <f aca="true">INDIRECT("A"&amp;(J2290+9))</f>
        <v>0</v>
      </c>
      <c r="J2291" s="0" t="n">
        <f aca="false">J2290+5</f>
        <v>11451</v>
      </c>
    </row>
    <row r="2292" customFormat="false" ht="12.75" hidden="false" customHeight="false" outlineLevel="0" collapsed="false">
      <c r="D2292" s="1" t="n">
        <f aca="true">INDIRECT("A"&amp;(J2291+5))</f>
        <v>0</v>
      </c>
      <c r="E2292" s="0" t="n">
        <f aca="true">INDIRECT("A"&amp;(J2291+6))</f>
        <v>0</v>
      </c>
      <c r="F2292" s="0" t="n">
        <f aca="true">INDIRECT("A"&amp;(J2291+7))</f>
        <v>0</v>
      </c>
      <c r="G2292" s="0" t="n">
        <f aca="true">INDIRECT("A"&amp;(J2291+8))</f>
        <v>0</v>
      </c>
      <c r="H2292" s="0" t="n">
        <f aca="true">INDIRECT("A"&amp;(J2291+9))</f>
        <v>0</v>
      </c>
      <c r="J2292" s="0" t="n">
        <f aca="false">J2291+5</f>
        <v>11456</v>
      </c>
    </row>
    <row r="2293" customFormat="false" ht="12.75" hidden="false" customHeight="false" outlineLevel="0" collapsed="false">
      <c r="D2293" s="1" t="n">
        <f aca="true">INDIRECT("A"&amp;(J2292+5))</f>
        <v>0</v>
      </c>
      <c r="E2293" s="0" t="n">
        <f aca="true">INDIRECT("A"&amp;(J2292+6))</f>
        <v>0</v>
      </c>
      <c r="F2293" s="0" t="n">
        <f aca="true">INDIRECT("A"&amp;(J2292+7))</f>
        <v>0</v>
      </c>
      <c r="G2293" s="0" t="n">
        <f aca="true">INDIRECT("A"&amp;(J2292+8))</f>
        <v>0</v>
      </c>
      <c r="H2293" s="0" t="n">
        <f aca="true">INDIRECT("A"&amp;(J2292+9))</f>
        <v>0</v>
      </c>
      <c r="J2293" s="0" t="n">
        <f aca="false">J2292+5</f>
        <v>11461</v>
      </c>
    </row>
    <row r="2294" customFormat="false" ht="12.75" hidden="false" customHeight="false" outlineLevel="0" collapsed="false">
      <c r="D2294" s="1" t="n">
        <f aca="true">INDIRECT("A"&amp;(J2293+5))</f>
        <v>0</v>
      </c>
      <c r="E2294" s="0" t="n">
        <f aca="true">INDIRECT("A"&amp;(J2293+6))</f>
        <v>0</v>
      </c>
      <c r="F2294" s="0" t="n">
        <f aca="true">INDIRECT("A"&amp;(J2293+7))</f>
        <v>0</v>
      </c>
      <c r="G2294" s="0" t="n">
        <f aca="true">INDIRECT("A"&amp;(J2293+8))</f>
        <v>0</v>
      </c>
      <c r="H2294" s="0" t="n">
        <f aca="true">INDIRECT("A"&amp;(J2293+9))</f>
        <v>0</v>
      </c>
      <c r="J2294" s="0" t="n">
        <f aca="false">J2293+5</f>
        <v>11466</v>
      </c>
    </row>
    <row r="2295" customFormat="false" ht="12.75" hidden="false" customHeight="false" outlineLevel="0" collapsed="false">
      <c r="D2295" s="1" t="n">
        <f aca="true">INDIRECT("A"&amp;(J2294+5))</f>
        <v>0</v>
      </c>
      <c r="E2295" s="0" t="n">
        <f aca="true">INDIRECT("A"&amp;(J2294+6))</f>
        <v>0</v>
      </c>
      <c r="F2295" s="0" t="n">
        <f aca="true">INDIRECT("A"&amp;(J2294+7))</f>
        <v>0</v>
      </c>
      <c r="G2295" s="0" t="n">
        <f aca="true">INDIRECT("A"&amp;(J2294+8))</f>
        <v>0</v>
      </c>
      <c r="H2295" s="0" t="n">
        <f aca="true">INDIRECT("A"&amp;(J2294+9))</f>
        <v>0</v>
      </c>
      <c r="J2295" s="0" t="n">
        <f aca="false">J2294+5</f>
        <v>11471</v>
      </c>
    </row>
    <row r="2296" customFormat="false" ht="12.75" hidden="false" customHeight="false" outlineLevel="0" collapsed="false">
      <c r="D2296" s="1" t="n">
        <f aca="true">INDIRECT("A"&amp;(J2295+5))</f>
        <v>0</v>
      </c>
      <c r="E2296" s="0" t="n">
        <f aca="true">INDIRECT("A"&amp;(J2295+6))</f>
        <v>0</v>
      </c>
      <c r="F2296" s="0" t="n">
        <f aca="true">INDIRECT("A"&amp;(J2295+7))</f>
        <v>0</v>
      </c>
      <c r="G2296" s="0" t="n">
        <f aca="true">INDIRECT("A"&amp;(J2295+8))</f>
        <v>0</v>
      </c>
      <c r="H2296" s="0" t="n">
        <f aca="true">INDIRECT("A"&amp;(J2295+9))</f>
        <v>0</v>
      </c>
      <c r="J2296" s="0" t="n">
        <f aca="false">J2295+5</f>
        <v>11476</v>
      </c>
    </row>
    <row r="2297" customFormat="false" ht="12.75" hidden="false" customHeight="false" outlineLevel="0" collapsed="false">
      <c r="D2297" s="1" t="n">
        <f aca="true">INDIRECT("A"&amp;(J2296+5))</f>
        <v>0</v>
      </c>
      <c r="E2297" s="0" t="n">
        <f aca="true">INDIRECT("A"&amp;(J2296+6))</f>
        <v>0</v>
      </c>
      <c r="F2297" s="0" t="n">
        <f aca="true">INDIRECT("A"&amp;(J2296+7))</f>
        <v>0</v>
      </c>
      <c r="G2297" s="0" t="n">
        <f aca="true">INDIRECT("A"&amp;(J2296+8))</f>
        <v>0</v>
      </c>
      <c r="H2297" s="0" t="n">
        <f aca="true">INDIRECT("A"&amp;(J2296+9))</f>
        <v>0</v>
      </c>
      <c r="J2297" s="0" t="n">
        <f aca="false">J2296+5</f>
        <v>11481</v>
      </c>
    </row>
    <row r="2298" customFormat="false" ht="12.75" hidden="false" customHeight="false" outlineLevel="0" collapsed="false">
      <c r="D2298" s="1" t="n">
        <f aca="true">INDIRECT("A"&amp;(J2297+5))</f>
        <v>0</v>
      </c>
      <c r="E2298" s="0" t="n">
        <f aca="true">INDIRECT("A"&amp;(J2297+6))</f>
        <v>0</v>
      </c>
      <c r="F2298" s="0" t="n">
        <f aca="true">INDIRECT("A"&amp;(J2297+7))</f>
        <v>0</v>
      </c>
      <c r="G2298" s="0" t="n">
        <f aca="true">INDIRECT("A"&amp;(J2297+8))</f>
        <v>0</v>
      </c>
      <c r="H2298" s="0" t="n">
        <f aca="true">INDIRECT("A"&amp;(J2297+9))</f>
        <v>0</v>
      </c>
      <c r="J2298" s="0" t="n">
        <f aca="false">J2297+5</f>
        <v>11486</v>
      </c>
    </row>
    <row r="2299" customFormat="false" ht="12.75" hidden="false" customHeight="false" outlineLevel="0" collapsed="false">
      <c r="D2299" s="1" t="n">
        <f aca="true">INDIRECT("A"&amp;(J2298+5))</f>
        <v>0</v>
      </c>
      <c r="E2299" s="0" t="n">
        <f aca="true">INDIRECT("A"&amp;(J2298+6))</f>
        <v>0</v>
      </c>
      <c r="F2299" s="0" t="n">
        <f aca="true">INDIRECT("A"&amp;(J2298+7))</f>
        <v>0</v>
      </c>
      <c r="G2299" s="0" t="n">
        <f aca="true">INDIRECT("A"&amp;(J2298+8))</f>
        <v>0</v>
      </c>
      <c r="H2299" s="0" t="n">
        <f aca="true">INDIRECT("A"&amp;(J2298+9))</f>
        <v>0</v>
      </c>
      <c r="J2299" s="0" t="n">
        <f aca="false">J2298+5</f>
        <v>11491</v>
      </c>
    </row>
    <row r="2300" customFormat="false" ht="12.75" hidden="false" customHeight="false" outlineLevel="0" collapsed="false">
      <c r="D2300" s="1" t="n">
        <f aca="true">INDIRECT("A"&amp;(J2299+5))</f>
        <v>0</v>
      </c>
      <c r="E2300" s="0" t="n">
        <f aca="true">INDIRECT("A"&amp;(J2299+6))</f>
        <v>0</v>
      </c>
      <c r="F2300" s="0" t="n">
        <f aca="true">INDIRECT("A"&amp;(J2299+7))</f>
        <v>0</v>
      </c>
      <c r="G2300" s="0" t="n">
        <f aca="true">INDIRECT("A"&amp;(J2299+8))</f>
        <v>0</v>
      </c>
      <c r="H2300" s="0" t="n">
        <f aca="true">INDIRECT("A"&amp;(J2299+9))</f>
        <v>0</v>
      </c>
      <c r="J2300" s="0" t="n">
        <f aca="false">J2299+5</f>
        <v>11496</v>
      </c>
    </row>
    <row r="2301" customFormat="false" ht="12.75" hidden="false" customHeight="false" outlineLevel="0" collapsed="false">
      <c r="D2301" s="1" t="n">
        <f aca="true">INDIRECT("A"&amp;(J2300+5))</f>
        <v>0</v>
      </c>
      <c r="E2301" s="0" t="n">
        <f aca="true">INDIRECT("A"&amp;(J2300+6))</f>
        <v>0</v>
      </c>
      <c r="F2301" s="0" t="n">
        <f aca="true">INDIRECT("A"&amp;(J2300+7))</f>
        <v>0</v>
      </c>
      <c r="G2301" s="0" t="n">
        <f aca="true">INDIRECT("A"&amp;(J2300+8))</f>
        <v>0</v>
      </c>
      <c r="H2301" s="0" t="n">
        <f aca="true">INDIRECT("A"&amp;(J2300+9))</f>
        <v>0</v>
      </c>
      <c r="J2301" s="0" t="n">
        <f aca="false">J2300+5</f>
        <v>11501</v>
      </c>
    </row>
    <row r="2302" customFormat="false" ht="12.75" hidden="false" customHeight="false" outlineLevel="0" collapsed="false">
      <c r="D2302" s="1" t="n">
        <f aca="true">INDIRECT("A"&amp;(J2301+5))</f>
        <v>0</v>
      </c>
      <c r="E2302" s="0" t="n">
        <f aca="true">INDIRECT("A"&amp;(J2301+6))</f>
        <v>0</v>
      </c>
      <c r="F2302" s="0" t="n">
        <f aca="true">INDIRECT("A"&amp;(J2301+7))</f>
        <v>0</v>
      </c>
      <c r="G2302" s="0" t="n">
        <f aca="true">INDIRECT("A"&amp;(J2301+8))</f>
        <v>0</v>
      </c>
      <c r="H2302" s="0" t="n">
        <f aca="true">INDIRECT("A"&amp;(J2301+9))</f>
        <v>0</v>
      </c>
      <c r="J2302" s="0" t="n">
        <f aca="false">J2301+5</f>
        <v>11506</v>
      </c>
    </row>
    <row r="2303" customFormat="false" ht="12.75" hidden="false" customHeight="false" outlineLevel="0" collapsed="false">
      <c r="D2303" s="1" t="n">
        <f aca="true">INDIRECT("A"&amp;(J2302+5))</f>
        <v>0</v>
      </c>
      <c r="E2303" s="0" t="n">
        <f aca="true">INDIRECT("A"&amp;(J2302+6))</f>
        <v>0</v>
      </c>
      <c r="F2303" s="0" t="n">
        <f aca="true">INDIRECT("A"&amp;(J2302+7))</f>
        <v>0</v>
      </c>
      <c r="G2303" s="0" t="n">
        <f aca="true">INDIRECT("A"&amp;(J2302+8))</f>
        <v>0</v>
      </c>
      <c r="H2303" s="0" t="n">
        <f aca="true">INDIRECT("A"&amp;(J2302+9))</f>
        <v>0</v>
      </c>
      <c r="J2303" s="0" t="n">
        <f aca="false">J2302+5</f>
        <v>11511</v>
      </c>
    </row>
    <row r="2304" customFormat="false" ht="12.75" hidden="false" customHeight="false" outlineLevel="0" collapsed="false">
      <c r="D2304" s="1" t="n">
        <f aca="true">INDIRECT("A"&amp;(J2303+5))</f>
        <v>0</v>
      </c>
      <c r="E2304" s="0" t="n">
        <f aca="true">INDIRECT("A"&amp;(J2303+6))</f>
        <v>0</v>
      </c>
      <c r="F2304" s="0" t="n">
        <f aca="true">INDIRECT("A"&amp;(J2303+7))</f>
        <v>0</v>
      </c>
      <c r="G2304" s="0" t="n">
        <f aca="true">INDIRECT("A"&amp;(J2303+8))</f>
        <v>0</v>
      </c>
      <c r="H2304" s="0" t="n">
        <f aca="true">INDIRECT("A"&amp;(J2303+9))</f>
        <v>0</v>
      </c>
      <c r="J2304" s="0" t="n">
        <f aca="false">J2303+5</f>
        <v>11516</v>
      </c>
    </row>
    <row r="2305" customFormat="false" ht="12.75" hidden="false" customHeight="false" outlineLevel="0" collapsed="false">
      <c r="D2305" s="1" t="n">
        <f aca="true">INDIRECT("A"&amp;(J2304+5))</f>
        <v>0</v>
      </c>
      <c r="E2305" s="0" t="n">
        <f aca="true">INDIRECT("A"&amp;(J2304+6))</f>
        <v>0</v>
      </c>
      <c r="F2305" s="0" t="n">
        <f aca="true">INDIRECT("A"&amp;(J2304+7))</f>
        <v>0</v>
      </c>
      <c r="G2305" s="0" t="n">
        <f aca="true">INDIRECT("A"&amp;(J2304+8))</f>
        <v>0</v>
      </c>
      <c r="H2305" s="0" t="n">
        <f aca="true">INDIRECT("A"&amp;(J2304+9))</f>
        <v>0</v>
      </c>
      <c r="J2305" s="0" t="n">
        <f aca="false">J2304+5</f>
        <v>11521</v>
      </c>
    </row>
    <row r="2306" customFormat="false" ht="12.75" hidden="false" customHeight="false" outlineLevel="0" collapsed="false">
      <c r="D2306" s="1" t="n">
        <f aca="true">INDIRECT("A"&amp;(J2305+5))</f>
        <v>0</v>
      </c>
      <c r="E2306" s="0" t="n">
        <f aca="true">INDIRECT("A"&amp;(J2305+6))</f>
        <v>0</v>
      </c>
      <c r="F2306" s="0" t="n">
        <f aca="true">INDIRECT("A"&amp;(J2305+7))</f>
        <v>0</v>
      </c>
      <c r="G2306" s="0" t="n">
        <f aca="true">INDIRECT("A"&amp;(J2305+8))</f>
        <v>0</v>
      </c>
      <c r="H2306" s="0" t="n">
        <f aca="true">INDIRECT("A"&amp;(J2305+9))</f>
        <v>0</v>
      </c>
      <c r="J2306" s="0" t="n">
        <f aca="false">J2305+5</f>
        <v>11526</v>
      </c>
    </row>
    <row r="2307" customFormat="false" ht="12.75" hidden="false" customHeight="false" outlineLevel="0" collapsed="false">
      <c r="D2307" s="1" t="n">
        <f aca="true">INDIRECT("A"&amp;(J2306+5))</f>
        <v>0</v>
      </c>
      <c r="E2307" s="0" t="n">
        <f aca="true">INDIRECT("A"&amp;(J2306+6))</f>
        <v>0</v>
      </c>
      <c r="F2307" s="0" t="n">
        <f aca="true">INDIRECT("A"&amp;(J2306+7))</f>
        <v>0</v>
      </c>
      <c r="G2307" s="0" t="n">
        <f aca="true">INDIRECT("A"&amp;(J2306+8))</f>
        <v>0</v>
      </c>
      <c r="H2307" s="0" t="n">
        <f aca="true">INDIRECT("A"&amp;(J2306+9))</f>
        <v>0</v>
      </c>
      <c r="J2307" s="0" t="n">
        <f aca="false">J2306+5</f>
        <v>11531</v>
      </c>
    </row>
    <row r="2308" customFormat="false" ht="12.75" hidden="false" customHeight="false" outlineLevel="0" collapsed="false">
      <c r="D2308" s="1" t="n">
        <f aca="true">INDIRECT("A"&amp;(J2307+5))</f>
        <v>0</v>
      </c>
      <c r="E2308" s="0" t="n">
        <f aca="true">INDIRECT("A"&amp;(J2307+6))</f>
        <v>0</v>
      </c>
      <c r="F2308" s="0" t="n">
        <f aca="true">INDIRECT("A"&amp;(J2307+7))</f>
        <v>0</v>
      </c>
      <c r="G2308" s="0" t="n">
        <f aca="true">INDIRECT("A"&amp;(J2307+8))</f>
        <v>0</v>
      </c>
      <c r="H2308" s="0" t="n">
        <f aca="true">INDIRECT("A"&amp;(J2307+9))</f>
        <v>0</v>
      </c>
      <c r="J2308" s="0" t="n">
        <f aca="false">J2307+5</f>
        <v>11536</v>
      </c>
    </row>
    <row r="2309" customFormat="false" ht="12.75" hidden="false" customHeight="false" outlineLevel="0" collapsed="false">
      <c r="D2309" s="1" t="n">
        <f aca="true">INDIRECT("A"&amp;(J2308+5))</f>
        <v>0</v>
      </c>
      <c r="E2309" s="0" t="n">
        <f aca="true">INDIRECT("A"&amp;(J2308+6))</f>
        <v>0</v>
      </c>
      <c r="F2309" s="0" t="n">
        <f aca="true">INDIRECT("A"&amp;(J2308+7))</f>
        <v>0</v>
      </c>
      <c r="G2309" s="0" t="n">
        <f aca="true">INDIRECT("A"&amp;(J2308+8))</f>
        <v>0</v>
      </c>
      <c r="H2309" s="0" t="n">
        <f aca="true">INDIRECT("A"&amp;(J2308+9))</f>
        <v>0</v>
      </c>
      <c r="J2309" s="0" t="n">
        <f aca="false">J2308+5</f>
        <v>11541</v>
      </c>
    </row>
    <row r="2310" customFormat="false" ht="12.75" hidden="false" customHeight="false" outlineLevel="0" collapsed="false">
      <c r="D2310" s="1" t="n">
        <f aca="true">INDIRECT("A"&amp;(J2309+5))</f>
        <v>0</v>
      </c>
      <c r="E2310" s="0" t="n">
        <f aca="true">INDIRECT("A"&amp;(J2309+6))</f>
        <v>0</v>
      </c>
      <c r="F2310" s="0" t="n">
        <f aca="true">INDIRECT("A"&amp;(J2309+7))</f>
        <v>0</v>
      </c>
      <c r="G2310" s="0" t="n">
        <f aca="true">INDIRECT("A"&amp;(J2309+8))</f>
        <v>0</v>
      </c>
      <c r="H2310" s="0" t="n">
        <f aca="true">INDIRECT("A"&amp;(J2309+9))</f>
        <v>0</v>
      </c>
      <c r="J2310" s="0" t="n">
        <f aca="false">J2309+5</f>
        <v>11546</v>
      </c>
    </row>
    <row r="2311" customFormat="false" ht="12.75" hidden="false" customHeight="false" outlineLevel="0" collapsed="false">
      <c r="D2311" s="1" t="n">
        <f aca="true">INDIRECT("A"&amp;(J2310+5))</f>
        <v>0</v>
      </c>
      <c r="E2311" s="0" t="n">
        <f aca="true">INDIRECT("A"&amp;(J2310+6))</f>
        <v>0</v>
      </c>
      <c r="F2311" s="0" t="n">
        <f aca="true">INDIRECT("A"&amp;(J2310+7))</f>
        <v>0</v>
      </c>
      <c r="G2311" s="0" t="n">
        <f aca="true">INDIRECT("A"&amp;(J2310+8))</f>
        <v>0</v>
      </c>
      <c r="H2311" s="0" t="n">
        <f aca="true">INDIRECT("A"&amp;(J2310+9))</f>
        <v>0</v>
      </c>
      <c r="J2311" s="0" t="n">
        <f aca="false">J2310+5</f>
        <v>11551</v>
      </c>
    </row>
    <row r="2312" customFormat="false" ht="12.75" hidden="false" customHeight="false" outlineLevel="0" collapsed="false">
      <c r="D2312" s="1" t="n">
        <f aca="true">INDIRECT("A"&amp;(J2311+5))</f>
        <v>0</v>
      </c>
      <c r="E2312" s="0" t="n">
        <f aca="true">INDIRECT("A"&amp;(J2311+6))</f>
        <v>0</v>
      </c>
      <c r="F2312" s="0" t="n">
        <f aca="true">INDIRECT("A"&amp;(J2311+7))</f>
        <v>0</v>
      </c>
      <c r="G2312" s="0" t="n">
        <f aca="true">INDIRECT("A"&amp;(J2311+8))</f>
        <v>0</v>
      </c>
      <c r="H2312" s="0" t="n">
        <f aca="true">INDIRECT("A"&amp;(J2311+9))</f>
        <v>0</v>
      </c>
      <c r="J2312" s="0" t="n">
        <f aca="false">J2311+5</f>
        <v>11556</v>
      </c>
    </row>
    <row r="2313" customFormat="false" ht="12.75" hidden="false" customHeight="false" outlineLevel="0" collapsed="false">
      <c r="D2313" s="1" t="n">
        <f aca="true">INDIRECT("A"&amp;(J2312+5))</f>
        <v>0</v>
      </c>
      <c r="E2313" s="0" t="n">
        <f aca="true">INDIRECT("A"&amp;(J2312+6))</f>
        <v>0</v>
      </c>
      <c r="F2313" s="0" t="n">
        <f aca="true">INDIRECT("A"&amp;(J2312+7))</f>
        <v>0</v>
      </c>
      <c r="G2313" s="0" t="n">
        <f aca="true">INDIRECT("A"&amp;(J2312+8))</f>
        <v>0</v>
      </c>
      <c r="H2313" s="0" t="n">
        <f aca="true">INDIRECT("A"&amp;(J2312+9))</f>
        <v>0</v>
      </c>
      <c r="J2313" s="0" t="n">
        <f aca="false">J2312+5</f>
        <v>11561</v>
      </c>
    </row>
    <row r="2314" customFormat="false" ht="12.75" hidden="false" customHeight="false" outlineLevel="0" collapsed="false">
      <c r="D2314" s="1" t="n">
        <f aca="true">INDIRECT("A"&amp;(J2313+5))</f>
        <v>0</v>
      </c>
      <c r="E2314" s="0" t="n">
        <f aca="true">INDIRECT("A"&amp;(J2313+6))</f>
        <v>0</v>
      </c>
      <c r="F2314" s="0" t="n">
        <f aca="true">INDIRECT("A"&amp;(J2313+7))</f>
        <v>0</v>
      </c>
      <c r="G2314" s="0" t="n">
        <f aca="true">INDIRECT("A"&amp;(J2313+8))</f>
        <v>0</v>
      </c>
      <c r="H2314" s="0" t="n">
        <f aca="true">INDIRECT("A"&amp;(J2313+9))</f>
        <v>0</v>
      </c>
      <c r="J2314" s="0" t="n">
        <f aca="false">J2313+5</f>
        <v>11566</v>
      </c>
    </row>
    <row r="2315" customFormat="false" ht="12.75" hidden="false" customHeight="false" outlineLevel="0" collapsed="false">
      <c r="D2315" s="1" t="n">
        <f aca="true">INDIRECT("A"&amp;(J2314+5))</f>
        <v>0</v>
      </c>
      <c r="E2315" s="0" t="n">
        <f aca="true">INDIRECT("A"&amp;(J2314+6))</f>
        <v>0</v>
      </c>
      <c r="F2315" s="0" t="n">
        <f aca="true">INDIRECT("A"&amp;(J2314+7))</f>
        <v>0</v>
      </c>
      <c r="G2315" s="0" t="n">
        <f aca="true">INDIRECT("A"&amp;(J2314+8))</f>
        <v>0</v>
      </c>
      <c r="H2315" s="0" t="n">
        <f aca="true">INDIRECT("A"&amp;(J2314+9))</f>
        <v>0</v>
      </c>
      <c r="J2315" s="0" t="n">
        <f aca="false">J2314+5</f>
        <v>11571</v>
      </c>
    </row>
    <row r="2316" customFormat="false" ht="12.75" hidden="false" customHeight="false" outlineLevel="0" collapsed="false">
      <c r="D2316" s="1" t="n">
        <f aca="true">INDIRECT("A"&amp;(J2315+5))</f>
        <v>0</v>
      </c>
      <c r="E2316" s="0" t="n">
        <f aca="true">INDIRECT("A"&amp;(J2315+6))</f>
        <v>0</v>
      </c>
      <c r="F2316" s="0" t="n">
        <f aca="true">INDIRECT("A"&amp;(J2315+7))</f>
        <v>0</v>
      </c>
      <c r="G2316" s="0" t="n">
        <f aca="true">INDIRECT("A"&amp;(J2315+8))</f>
        <v>0</v>
      </c>
      <c r="H2316" s="0" t="n">
        <f aca="true">INDIRECT("A"&amp;(J2315+9))</f>
        <v>0</v>
      </c>
      <c r="J2316" s="0" t="n">
        <f aca="false">J2315+5</f>
        <v>11576</v>
      </c>
    </row>
    <row r="2317" customFormat="false" ht="12.75" hidden="false" customHeight="false" outlineLevel="0" collapsed="false">
      <c r="D2317" s="1" t="n">
        <f aca="true">INDIRECT("A"&amp;(J2316+5))</f>
        <v>0</v>
      </c>
      <c r="E2317" s="0" t="n">
        <f aca="true">INDIRECT("A"&amp;(J2316+6))</f>
        <v>0</v>
      </c>
      <c r="F2317" s="0" t="n">
        <f aca="true">INDIRECT("A"&amp;(J2316+7))</f>
        <v>0</v>
      </c>
      <c r="G2317" s="0" t="n">
        <f aca="true">INDIRECT("A"&amp;(J2316+8))</f>
        <v>0</v>
      </c>
      <c r="H2317" s="0" t="n">
        <f aca="true">INDIRECT("A"&amp;(J2316+9))</f>
        <v>0</v>
      </c>
      <c r="J2317" s="0" t="n">
        <f aca="false">J2316+5</f>
        <v>11581</v>
      </c>
    </row>
    <row r="2318" customFormat="false" ht="12.75" hidden="false" customHeight="false" outlineLevel="0" collapsed="false">
      <c r="D2318" s="1" t="n">
        <f aca="true">INDIRECT("A"&amp;(J2317+5))</f>
        <v>0</v>
      </c>
      <c r="E2318" s="0" t="n">
        <f aca="true">INDIRECT("A"&amp;(J2317+6))</f>
        <v>0</v>
      </c>
      <c r="F2318" s="0" t="n">
        <f aca="true">INDIRECT("A"&amp;(J2317+7))</f>
        <v>0</v>
      </c>
      <c r="G2318" s="0" t="n">
        <f aca="true">INDIRECT("A"&amp;(J2317+8))</f>
        <v>0</v>
      </c>
      <c r="H2318" s="0" t="n">
        <f aca="true">INDIRECT("A"&amp;(J2317+9))</f>
        <v>0</v>
      </c>
      <c r="J2318" s="0" t="n">
        <f aca="false">J2317+5</f>
        <v>11586</v>
      </c>
    </row>
    <row r="2319" customFormat="false" ht="12.75" hidden="false" customHeight="false" outlineLevel="0" collapsed="false">
      <c r="D2319" s="1" t="n">
        <f aca="true">INDIRECT("A"&amp;(J2318+5))</f>
        <v>0</v>
      </c>
      <c r="E2319" s="0" t="n">
        <f aca="true">INDIRECT("A"&amp;(J2318+6))</f>
        <v>0</v>
      </c>
      <c r="F2319" s="0" t="n">
        <f aca="true">INDIRECT("A"&amp;(J2318+7))</f>
        <v>0</v>
      </c>
      <c r="G2319" s="0" t="n">
        <f aca="true">INDIRECT("A"&amp;(J2318+8))</f>
        <v>0</v>
      </c>
      <c r="H2319" s="0" t="n">
        <f aca="true">INDIRECT("A"&amp;(J2318+9))</f>
        <v>0</v>
      </c>
      <c r="J2319" s="0" t="n">
        <f aca="false">J2318+5</f>
        <v>11591</v>
      </c>
    </row>
    <row r="2320" customFormat="false" ht="12.75" hidden="false" customHeight="false" outlineLevel="0" collapsed="false">
      <c r="D2320" s="1" t="n">
        <f aca="true">INDIRECT("A"&amp;(J2319+5))</f>
        <v>0</v>
      </c>
      <c r="E2320" s="0" t="n">
        <f aca="true">INDIRECT("A"&amp;(J2319+6))</f>
        <v>0</v>
      </c>
      <c r="F2320" s="0" t="n">
        <f aca="true">INDIRECT("A"&amp;(J2319+7))</f>
        <v>0</v>
      </c>
      <c r="G2320" s="0" t="n">
        <f aca="true">INDIRECT("A"&amp;(J2319+8))</f>
        <v>0</v>
      </c>
      <c r="H2320" s="0" t="n">
        <f aca="true">INDIRECT("A"&amp;(J2319+9))</f>
        <v>0</v>
      </c>
      <c r="J2320" s="0" t="n">
        <f aca="false">J2319+5</f>
        <v>11596</v>
      </c>
    </row>
    <row r="2321" customFormat="false" ht="12.75" hidden="false" customHeight="false" outlineLevel="0" collapsed="false">
      <c r="D2321" s="1" t="n">
        <f aca="true">INDIRECT("A"&amp;(J2320+5))</f>
        <v>0</v>
      </c>
      <c r="E2321" s="0" t="n">
        <f aca="true">INDIRECT("A"&amp;(J2320+6))</f>
        <v>0</v>
      </c>
      <c r="F2321" s="0" t="n">
        <f aca="true">INDIRECT("A"&amp;(J2320+7))</f>
        <v>0</v>
      </c>
      <c r="G2321" s="0" t="n">
        <f aca="true">INDIRECT("A"&amp;(J2320+8))</f>
        <v>0</v>
      </c>
      <c r="H2321" s="0" t="n">
        <f aca="true">INDIRECT("A"&amp;(J2320+9))</f>
        <v>0</v>
      </c>
      <c r="J2321" s="0" t="n">
        <f aca="false">J2320+5</f>
        <v>11601</v>
      </c>
    </row>
    <row r="2322" customFormat="false" ht="12.75" hidden="false" customHeight="false" outlineLevel="0" collapsed="false">
      <c r="D2322" s="1" t="n">
        <f aca="true">INDIRECT("A"&amp;(J2321+5))</f>
        <v>0</v>
      </c>
      <c r="E2322" s="0" t="n">
        <f aca="true">INDIRECT("A"&amp;(J2321+6))</f>
        <v>0</v>
      </c>
      <c r="F2322" s="0" t="n">
        <f aca="true">INDIRECT("A"&amp;(J2321+7))</f>
        <v>0</v>
      </c>
      <c r="G2322" s="0" t="n">
        <f aca="true">INDIRECT("A"&amp;(J2321+8))</f>
        <v>0</v>
      </c>
      <c r="H2322" s="0" t="n">
        <f aca="true">INDIRECT("A"&amp;(J2321+9))</f>
        <v>0</v>
      </c>
      <c r="J2322" s="0" t="n">
        <f aca="false">J2321+5</f>
        <v>11606</v>
      </c>
    </row>
    <row r="2323" customFormat="false" ht="12.75" hidden="false" customHeight="false" outlineLevel="0" collapsed="false">
      <c r="D2323" s="1" t="n">
        <f aca="true">INDIRECT("A"&amp;(J2322+5))</f>
        <v>0</v>
      </c>
      <c r="E2323" s="0" t="n">
        <f aca="true">INDIRECT("A"&amp;(J2322+6))</f>
        <v>0</v>
      </c>
      <c r="F2323" s="0" t="n">
        <f aca="true">INDIRECT("A"&amp;(J2322+7))</f>
        <v>0</v>
      </c>
      <c r="G2323" s="0" t="n">
        <f aca="true">INDIRECT("A"&amp;(J2322+8))</f>
        <v>0</v>
      </c>
      <c r="H2323" s="0" t="n">
        <f aca="true">INDIRECT("A"&amp;(J2322+9))</f>
        <v>0</v>
      </c>
      <c r="J2323" s="0" t="n">
        <f aca="false">J2322+5</f>
        <v>11611</v>
      </c>
    </row>
    <row r="2324" customFormat="false" ht="12.75" hidden="false" customHeight="false" outlineLevel="0" collapsed="false">
      <c r="D2324" s="1" t="n">
        <f aca="true">INDIRECT("A"&amp;(J2323+5))</f>
        <v>0</v>
      </c>
      <c r="E2324" s="0" t="n">
        <f aca="true">INDIRECT("A"&amp;(J2323+6))</f>
        <v>0</v>
      </c>
      <c r="F2324" s="0" t="n">
        <f aca="true">INDIRECT("A"&amp;(J2323+7))</f>
        <v>0</v>
      </c>
      <c r="G2324" s="0" t="n">
        <f aca="true">INDIRECT("A"&amp;(J2323+8))</f>
        <v>0</v>
      </c>
      <c r="H2324" s="0" t="n">
        <f aca="true">INDIRECT("A"&amp;(J2323+9))</f>
        <v>0</v>
      </c>
      <c r="J2324" s="0" t="n">
        <f aca="false">J2323+5</f>
        <v>11616</v>
      </c>
    </row>
    <row r="2325" customFormat="false" ht="12.75" hidden="false" customHeight="false" outlineLevel="0" collapsed="false">
      <c r="D2325" s="1" t="n">
        <f aca="true">INDIRECT("A"&amp;(J2324+5))</f>
        <v>0</v>
      </c>
      <c r="E2325" s="0" t="n">
        <f aca="true">INDIRECT("A"&amp;(J2324+6))</f>
        <v>0</v>
      </c>
      <c r="F2325" s="0" t="n">
        <f aca="true">INDIRECT("A"&amp;(J2324+7))</f>
        <v>0</v>
      </c>
      <c r="G2325" s="0" t="n">
        <f aca="true">INDIRECT("A"&amp;(J2324+8))</f>
        <v>0</v>
      </c>
      <c r="H2325" s="0" t="n">
        <f aca="true">INDIRECT("A"&amp;(J2324+9))</f>
        <v>0</v>
      </c>
      <c r="J2325" s="0" t="n">
        <f aca="false">J2324+5</f>
        <v>11621</v>
      </c>
    </row>
    <row r="2326" customFormat="false" ht="12.75" hidden="false" customHeight="false" outlineLevel="0" collapsed="false">
      <c r="D2326" s="1" t="n">
        <f aca="true">INDIRECT("A"&amp;(J2325+5))</f>
        <v>0</v>
      </c>
      <c r="E2326" s="0" t="n">
        <f aca="true">INDIRECT("A"&amp;(J2325+6))</f>
        <v>0</v>
      </c>
      <c r="F2326" s="0" t="n">
        <f aca="true">INDIRECT("A"&amp;(J2325+7))</f>
        <v>0</v>
      </c>
      <c r="G2326" s="0" t="n">
        <f aca="true">INDIRECT("A"&amp;(J2325+8))</f>
        <v>0</v>
      </c>
      <c r="H2326" s="0" t="n">
        <f aca="true">INDIRECT("A"&amp;(J2325+9))</f>
        <v>0</v>
      </c>
      <c r="J2326" s="0" t="n">
        <f aca="false">J2325+5</f>
        <v>11626</v>
      </c>
    </row>
    <row r="2327" customFormat="false" ht="12.75" hidden="false" customHeight="false" outlineLevel="0" collapsed="false">
      <c r="D2327" s="1" t="n">
        <f aca="true">INDIRECT("A"&amp;(J2326+5))</f>
        <v>0</v>
      </c>
      <c r="E2327" s="0" t="n">
        <f aca="true">INDIRECT("A"&amp;(J2326+6))</f>
        <v>0</v>
      </c>
      <c r="F2327" s="0" t="n">
        <f aca="true">INDIRECT("A"&amp;(J2326+7))</f>
        <v>0</v>
      </c>
      <c r="G2327" s="0" t="n">
        <f aca="true">INDIRECT("A"&amp;(J2326+8))</f>
        <v>0</v>
      </c>
      <c r="H2327" s="0" t="n">
        <f aca="true">INDIRECT("A"&amp;(J2326+9))</f>
        <v>0</v>
      </c>
      <c r="J2327" s="0" t="n">
        <f aca="false">J2326+5</f>
        <v>11631</v>
      </c>
    </row>
    <row r="2328" customFormat="false" ht="12.75" hidden="false" customHeight="false" outlineLevel="0" collapsed="false">
      <c r="D2328" s="1" t="n">
        <f aca="true">INDIRECT("A"&amp;(J2327+5))</f>
        <v>0</v>
      </c>
      <c r="E2328" s="0" t="n">
        <f aca="true">INDIRECT("A"&amp;(J2327+6))</f>
        <v>0</v>
      </c>
      <c r="F2328" s="0" t="n">
        <f aca="true">INDIRECT("A"&amp;(J2327+7))</f>
        <v>0</v>
      </c>
      <c r="G2328" s="0" t="n">
        <f aca="true">INDIRECT("A"&amp;(J2327+8))</f>
        <v>0</v>
      </c>
      <c r="H2328" s="0" t="n">
        <f aca="true">INDIRECT("A"&amp;(J2327+9))</f>
        <v>0</v>
      </c>
      <c r="J2328" s="0" t="n">
        <f aca="false">J2327+5</f>
        <v>11636</v>
      </c>
    </row>
    <row r="2329" customFormat="false" ht="12.75" hidden="false" customHeight="false" outlineLevel="0" collapsed="false">
      <c r="D2329" s="1" t="n">
        <f aca="true">INDIRECT("A"&amp;(J2328+5))</f>
        <v>0</v>
      </c>
      <c r="E2329" s="0" t="n">
        <f aca="true">INDIRECT("A"&amp;(J2328+6))</f>
        <v>0</v>
      </c>
      <c r="F2329" s="0" t="n">
        <f aca="true">INDIRECT("A"&amp;(J2328+7))</f>
        <v>0</v>
      </c>
      <c r="G2329" s="0" t="n">
        <f aca="true">INDIRECT("A"&amp;(J2328+8))</f>
        <v>0</v>
      </c>
      <c r="H2329" s="0" t="n">
        <f aca="true">INDIRECT("A"&amp;(J2328+9))</f>
        <v>0</v>
      </c>
      <c r="J2329" s="0" t="n">
        <f aca="false">J2328+5</f>
        <v>11641</v>
      </c>
    </row>
    <row r="2330" customFormat="false" ht="12.75" hidden="false" customHeight="false" outlineLevel="0" collapsed="false">
      <c r="D2330" s="1" t="n">
        <f aca="true">INDIRECT("A"&amp;(J2329+5))</f>
        <v>0</v>
      </c>
      <c r="E2330" s="0" t="n">
        <f aca="true">INDIRECT("A"&amp;(J2329+6))</f>
        <v>0</v>
      </c>
      <c r="F2330" s="0" t="n">
        <f aca="true">INDIRECT("A"&amp;(J2329+7))</f>
        <v>0</v>
      </c>
      <c r="G2330" s="0" t="n">
        <f aca="true">INDIRECT("A"&amp;(J2329+8))</f>
        <v>0</v>
      </c>
      <c r="H2330" s="0" t="n">
        <f aca="true">INDIRECT("A"&amp;(J2329+9))</f>
        <v>0</v>
      </c>
      <c r="J2330" s="0" t="n">
        <f aca="false">J2329+5</f>
        <v>11646</v>
      </c>
    </row>
    <row r="2331" customFormat="false" ht="12.75" hidden="false" customHeight="false" outlineLevel="0" collapsed="false">
      <c r="D2331" s="1" t="n">
        <f aca="true">INDIRECT("A"&amp;(J2330+5))</f>
        <v>0</v>
      </c>
      <c r="E2331" s="0" t="n">
        <f aca="true">INDIRECT("A"&amp;(J2330+6))</f>
        <v>0</v>
      </c>
      <c r="F2331" s="0" t="n">
        <f aca="true">INDIRECT("A"&amp;(J2330+7))</f>
        <v>0</v>
      </c>
      <c r="G2331" s="0" t="n">
        <f aca="true">INDIRECT("A"&amp;(J2330+8))</f>
        <v>0</v>
      </c>
      <c r="H2331" s="0" t="n">
        <f aca="true">INDIRECT("A"&amp;(J2330+9))</f>
        <v>0</v>
      </c>
      <c r="J2331" s="0" t="n">
        <f aca="false">J2330+5</f>
        <v>11651</v>
      </c>
    </row>
    <row r="2332" customFormat="false" ht="12.75" hidden="false" customHeight="false" outlineLevel="0" collapsed="false">
      <c r="D2332" s="1" t="n">
        <f aca="true">INDIRECT("A"&amp;(J2331+5))</f>
        <v>0</v>
      </c>
      <c r="E2332" s="0" t="n">
        <f aca="true">INDIRECT("A"&amp;(J2331+6))</f>
        <v>0</v>
      </c>
      <c r="F2332" s="0" t="n">
        <f aca="true">INDIRECT("A"&amp;(J2331+7))</f>
        <v>0</v>
      </c>
      <c r="G2332" s="0" t="n">
        <f aca="true">INDIRECT("A"&amp;(J2331+8))</f>
        <v>0</v>
      </c>
      <c r="H2332" s="0" t="n">
        <f aca="true">INDIRECT("A"&amp;(J2331+9))</f>
        <v>0</v>
      </c>
      <c r="J2332" s="0" t="n">
        <f aca="false">J2331+5</f>
        <v>11656</v>
      </c>
    </row>
    <row r="2333" customFormat="false" ht="12.75" hidden="false" customHeight="false" outlineLevel="0" collapsed="false">
      <c r="D2333" s="1" t="n">
        <f aca="true">INDIRECT("A"&amp;(J2332+5))</f>
        <v>0</v>
      </c>
      <c r="E2333" s="0" t="n">
        <f aca="true">INDIRECT("A"&amp;(J2332+6))</f>
        <v>0</v>
      </c>
      <c r="F2333" s="0" t="n">
        <f aca="true">INDIRECT("A"&amp;(J2332+7))</f>
        <v>0</v>
      </c>
      <c r="G2333" s="0" t="n">
        <f aca="true">INDIRECT("A"&amp;(J2332+8))</f>
        <v>0</v>
      </c>
      <c r="H2333" s="0" t="n">
        <f aca="true">INDIRECT("A"&amp;(J2332+9))</f>
        <v>0</v>
      </c>
      <c r="J2333" s="0" t="n">
        <f aca="false">J2332+5</f>
        <v>11661</v>
      </c>
    </row>
    <row r="2334" customFormat="false" ht="12.75" hidden="false" customHeight="false" outlineLevel="0" collapsed="false">
      <c r="D2334" s="1" t="n">
        <f aca="true">INDIRECT("A"&amp;(J2333+5))</f>
        <v>0</v>
      </c>
      <c r="E2334" s="0" t="n">
        <f aca="true">INDIRECT("A"&amp;(J2333+6))</f>
        <v>0</v>
      </c>
      <c r="F2334" s="0" t="n">
        <f aca="true">INDIRECT("A"&amp;(J2333+7))</f>
        <v>0</v>
      </c>
      <c r="G2334" s="0" t="n">
        <f aca="true">INDIRECT("A"&amp;(J2333+8))</f>
        <v>0</v>
      </c>
      <c r="H2334" s="0" t="n">
        <f aca="true">INDIRECT("A"&amp;(J2333+9))</f>
        <v>0</v>
      </c>
      <c r="J2334" s="0" t="n">
        <f aca="false">J2333+5</f>
        <v>11666</v>
      </c>
    </row>
    <row r="2335" customFormat="false" ht="12.75" hidden="false" customHeight="false" outlineLevel="0" collapsed="false">
      <c r="D2335" s="1" t="n">
        <f aca="true">INDIRECT("A"&amp;(J2334+5))</f>
        <v>0</v>
      </c>
      <c r="E2335" s="0" t="n">
        <f aca="true">INDIRECT("A"&amp;(J2334+6))</f>
        <v>0</v>
      </c>
      <c r="F2335" s="0" t="n">
        <f aca="true">INDIRECT("A"&amp;(J2334+7))</f>
        <v>0</v>
      </c>
      <c r="G2335" s="0" t="n">
        <f aca="true">INDIRECT("A"&amp;(J2334+8))</f>
        <v>0</v>
      </c>
      <c r="H2335" s="0" t="n">
        <f aca="true">INDIRECT("A"&amp;(J2334+9))</f>
        <v>0</v>
      </c>
      <c r="J2335" s="0" t="n">
        <f aca="false">J2334+5</f>
        <v>11671</v>
      </c>
    </row>
    <row r="2336" customFormat="false" ht="12.75" hidden="false" customHeight="false" outlineLevel="0" collapsed="false">
      <c r="D2336" s="1" t="n">
        <f aca="true">INDIRECT("A"&amp;(J2335+5))</f>
        <v>0</v>
      </c>
      <c r="E2336" s="0" t="n">
        <f aca="true">INDIRECT("A"&amp;(J2335+6))</f>
        <v>0</v>
      </c>
      <c r="F2336" s="0" t="n">
        <f aca="true">INDIRECT("A"&amp;(J2335+7))</f>
        <v>0</v>
      </c>
      <c r="G2336" s="0" t="n">
        <f aca="true">INDIRECT("A"&amp;(J2335+8))</f>
        <v>0</v>
      </c>
      <c r="H2336" s="0" t="n">
        <f aca="true">INDIRECT("A"&amp;(J2335+9))</f>
        <v>0</v>
      </c>
      <c r="J2336" s="0" t="n">
        <f aca="false">J2335+5</f>
        <v>11676</v>
      </c>
    </row>
    <row r="2337" customFormat="false" ht="12.75" hidden="false" customHeight="false" outlineLevel="0" collapsed="false">
      <c r="D2337" s="1" t="n">
        <f aca="true">INDIRECT("A"&amp;(J2336+5))</f>
        <v>0</v>
      </c>
      <c r="E2337" s="0" t="n">
        <f aca="true">INDIRECT("A"&amp;(J2336+6))</f>
        <v>0</v>
      </c>
      <c r="F2337" s="0" t="n">
        <f aca="true">INDIRECT("A"&amp;(J2336+7))</f>
        <v>0</v>
      </c>
      <c r="G2337" s="0" t="n">
        <f aca="true">INDIRECT("A"&amp;(J2336+8))</f>
        <v>0</v>
      </c>
      <c r="H2337" s="0" t="n">
        <f aca="true">INDIRECT("A"&amp;(J2336+9))</f>
        <v>0</v>
      </c>
      <c r="J2337" s="0" t="n">
        <f aca="false">J2336+5</f>
        <v>11681</v>
      </c>
    </row>
    <row r="2338" customFormat="false" ht="12.75" hidden="false" customHeight="false" outlineLevel="0" collapsed="false">
      <c r="D2338" s="1" t="n">
        <f aca="true">INDIRECT("A"&amp;(J2337+5))</f>
        <v>0</v>
      </c>
      <c r="E2338" s="0" t="n">
        <f aca="true">INDIRECT("A"&amp;(J2337+6))</f>
        <v>0</v>
      </c>
      <c r="F2338" s="0" t="n">
        <f aca="true">INDIRECT("A"&amp;(J2337+7))</f>
        <v>0</v>
      </c>
      <c r="G2338" s="0" t="n">
        <f aca="true">INDIRECT("A"&amp;(J2337+8))</f>
        <v>0</v>
      </c>
      <c r="H2338" s="0" t="n">
        <f aca="true">INDIRECT("A"&amp;(J2337+9))</f>
        <v>0</v>
      </c>
      <c r="J2338" s="0" t="n">
        <f aca="false">J2337+5</f>
        <v>11686</v>
      </c>
    </row>
    <row r="2339" customFormat="false" ht="12.75" hidden="false" customHeight="false" outlineLevel="0" collapsed="false">
      <c r="D2339" s="1" t="n">
        <f aca="true">INDIRECT("A"&amp;(J2338+5))</f>
        <v>0</v>
      </c>
      <c r="E2339" s="0" t="n">
        <f aca="true">INDIRECT("A"&amp;(J2338+6))</f>
        <v>0</v>
      </c>
      <c r="F2339" s="0" t="n">
        <f aca="true">INDIRECT("A"&amp;(J2338+7))</f>
        <v>0</v>
      </c>
      <c r="G2339" s="0" t="n">
        <f aca="true">INDIRECT("A"&amp;(J2338+8))</f>
        <v>0</v>
      </c>
      <c r="H2339" s="0" t="n">
        <f aca="true">INDIRECT("A"&amp;(J2338+9))</f>
        <v>0</v>
      </c>
      <c r="J2339" s="0" t="n">
        <f aca="false">J2338+5</f>
        <v>11691</v>
      </c>
    </row>
    <row r="2340" customFormat="false" ht="12.75" hidden="false" customHeight="false" outlineLevel="0" collapsed="false">
      <c r="D2340" s="1" t="n">
        <f aca="true">INDIRECT("A"&amp;(J2339+5))</f>
        <v>0</v>
      </c>
      <c r="E2340" s="0" t="n">
        <f aca="true">INDIRECT("A"&amp;(J2339+6))</f>
        <v>0</v>
      </c>
      <c r="F2340" s="0" t="n">
        <f aca="true">INDIRECT("A"&amp;(J2339+7))</f>
        <v>0</v>
      </c>
      <c r="G2340" s="0" t="n">
        <f aca="true">INDIRECT("A"&amp;(J2339+8))</f>
        <v>0</v>
      </c>
      <c r="H2340" s="0" t="n">
        <f aca="true">INDIRECT("A"&amp;(J2339+9))</f>
        <v>0</v>
      </c>
      <c r="J2340" s="0" t="n">
        <f aca="false">J2339+5</f>
        <v>11696</v>
      </c>
    </row>
    <row r="2341" customFormat="false" ht="12.75" hidden="false" customHeight="false" outlineLevel="0" collapsed="false">
      <c r="D2341" s="1" t="n">
        <f aca="true">INDIRECT("A"&amp;(J2340+5))</f>
        <v>0</v>
      </c>
      <c r="E2341" s="0" t="n">
        <f aca="true">INDIRECT("A"&amp;(J2340+6))</f>
        <v>0</v>
      </c>
      <c r="F2341" s="0" t="n">
        <f aca="true">INDIRECT("A"&amp;(J2340+7))</f>
        <v>0</v>
      </c>
      <c r="G2341" s="0" t="n">
        <f aca="true">INDIRECT("A"&amp;(J2340+8))</f>
        <v>0</v>
      </c>
      <c r="H2341" s="0" t="n">
        <f aca="true">INDIRECT("A"&amp;(J2340+9))</f>
        <v>0</v>
      </c>
      <c r="J2341" s="0" t="n">
        <f aca="false">J2340+5</f>
        <v>11701</v>
      </c>
    </row>
    <row r="2342" customFormat="false" ht="12.75" hidden="false" customHeight="false" outlineLevel="0" collapsed="false">
      <c r="D2342" s="1" t="n">
        <f aca="true">INDIRECT("A"&amp;(J2341+5))</f>
        <v>0</v>
      </c>
      <c r="E2342" s="0" t="n">
        <f aca="true">INDIRECT("A"&amp;(J2341+6))</f>
        <v>0</v>
      </c>
      <c r="F2342" s="0" t="n">
        <f aca="true">INDIRECT("A"&amp;(J2341+7))</f>
        <v>0</v>
      </c>
      <c r="G2342" s="0" t="n">
        <f aca="true">INDIRECT("A"&amp;(J2341+8))</f>
        <v>0</v>
      </c>
      <c r="H2342" s="0" t="n">
        <f aca="true">INDIRECT("A"&amp;(J2341+9))</f>
        <v>0</v>
      </c>
      <c r="J2342" s="0" t="n">
        <f aca="false">J2341+5</f>
        <v>11706</v>
      </c>
    </row>
    <row r="2343" customFormat="false" ht="12.75" hidden="false" customHeight="false" outlineLevel="0" collapsed="false">
      <c r="D2343" s="1" t="n">
        <f aca="true">INDIRECT("A"&amp;(J2342+5))</f>
        <v>0</v>
      </c>
      <c r="E2343" s="0" t="n">
        <f aca="true">INDIRECT("A"&amp;(J2342+6))</f>
        <v>0</v>
      </c>
      <c r="F2343" s="0" t="n">
        <f aca="true">INDIRECT("A"&amp;(J2342+7))</f>
        <v>0</v>
      </c>
      <c r="G2343" s="0" t="n">
        <f aca="true">INDIRECT("A"&amp;(J2342+8))</f>
        <v>0</v>
      </c>
      <c r="H2343" s="0" t="n">
        <f aca="true">INDIRECT("A"&amp;(J2342+9))</f>
        <v>0</v>
      </c>
      <c r="J2343" s="0" t="n">
        <f aca="false">J2342+5</f>
        <v>11711</v>
      </c>
    </row>
    <row r="2344" customFormat="false" ht="12.75" hidden="false" customHeight="false" outlineLevel="0" collapsed="false">
      <c r="D2344" s="1" t="n">
        <f aca="true">INDIRECT("A"&amp;(J2343+5))</f>
        <v>0</v>
      </c>
      <c r="E2344" s="0" t="n">
        <f aca="true">INDIRECT("A"&amp;(J2343+6))</f>
        <v>0</v>
      </c>
      <c r="F2344" s="0" t="n">
        <f aca="true">INDIRECT("A"&amp;(J2343+7))</f>
        <v>0</v>
      </c>
      <c r="G2344" s="0" t="n">
        <f aca="true">INDIRECT("A"&amp;(J2343+8))</f>
        <v>0</v>
      </c>
      <c r="H2344" s="0" t="n">
        <f aca="true">INDIRECT("A"&amp;(J2343+9))</f>
        <v>0</v>
      </c>
      <c r="J2344" s="0" t="n">
        <f aca="false">J2343+5</f>
        <v>11716</v>
      </c>
    </row>
    <row r="2345" customFormat="false" ht="12.75" hidden="false" customHeight="false" outlineLevel="0" collapsed="false">
      <c r="D2345" s="1" t="n">
        <f aca="true">INDIRECT("A"&amp;(J2344+5))</f>
        <v>0</v>
      </c>
      <c r="E2345" s="0" t="n">
        <f aca="true">INDIRECT("A"&amp;(J2344+6))</f>
        <v>0</v>
      </c>
      <c r="F2345" s="0" t="n">
        <f aca="true">INDIRECT("A"&amp;(J2344+7))</f>
        <v>0</v>
      </c>
      <c r="G2345" s="0" t="n">
        <f aca="true">INDIRECT("A"&amp;(J2344+8))</f>
        <v>0</v>
      </c>
      <c r="H2345" s="0" t="n">
        <f aca="true">INDIRECT("A"&amp;(J2344+9))</f>
        <v>0</v>
      </c>
      <c r="J2345" s="0" t="n">
        <f aca="false">J2344+5</f>
        <v>11721</v>
      </c>
    </row>
    <row r="2346" customFormat="false" ht="12.75" hidden="false" customHeight="false" outlineLevel="0" collapsed="false">
      <c r="D2346" s="1" t="n">
        <f aca="true">INDIRECT("A"&amp;(J2345+5))</f>
        <v>0</v>
      </c>
      <c r="E2346" s="0" t="n">
        <f aca="true">INDIRECT("A"&amp;(J2345+6))</f>
        <v>0</v>
      </c>
      <c r="F2346" s="0" t="n">
        <f aca="true">INDIRECT("A"&amp;(J2345+7))</f>
        <v>0</v>
      </c>
      <c r="G2346" s="0" t="n">
        <f aca="true">INDIRECT("A"&amp;(J2345+8))</f>
        <v>0</v>
      </c>
      <c r="H2346" s="0" t="n">
        <f aca="true">INDIRECT("A"&amp;(J2345+9))</f>
        <v>0</v>
      </c>
      <c r="J2346" s="0" t="n">
        <f aca="false">J2345+5</f>
        <v>11726</v>
      </c>
    </row>
    <row r="2347" customFormat="false" ht="12.75" hidden="false" customHeight="false" outlineLevel="0" collapsed="false">
      <c r="D2347" s="1" t="n">
        <f aca="true">INDIRECT("A"&amp;(J2346+5))</f>
        <v>0</v>
      </c>
      <c r="E2347" s="0" t="n">
        <f aca="true">INDIRECT("A"&amp;(J2346+6))</f>
        <v>0</v>
      </c>
      <c r="F2347" s="0" t="n">
        <f aca="true">INDIRECT("A"&amp;(J2346+7))</f>
        <v>0</v>
      </c>
      <c r="G2347" s="0" t="n">
        <f aca="true">INDIRECT("A"&amp;(J2346+8))</f>
        <v>0</v>
      </c>
      <c r="H2347" s="0" t="n">
        <f aca="true">INDIRECT("A"&amp;(J2346+9))</f>
        <v>0</v>
      </c>
      <c r="J2347" s="0" t="n">
        <f aca="false">J2346+5</f>
        <v>11731</v>
      </c>
    </row>
    <row r="2348" customFormat="false" ht="12.75" hidden="false" customHeight="false" outlineLevel="0" collapsed="false">
      <c r="D2348" s="1" t="n">
        <f aca="true">INDIRECT("A"&amp;(J2347+5))</f>
        <v>0</v>
      </c>
      <c r="E2348" s="0" t="n">
        <f aca="true">INDIRECT("A"&amp;(J2347+6))</f>
        <v>0</v>
      </c>
      <c r="F2348" s="0" t="n">
        <f aca="true">INDIRECT("A"&amp;(J2347+7))</f>
        <v>0</v>
      </c>
      <c r="G2348" s="0" t="n">
        <f aca="true">INDIRECT("A"&amp;(J2347+8))</f>
        <v>0</v>
      </c>
      <c r="H2348" s="0" t="n">
        <f aca="true">INDIRECT("A"&amp;(J2347+9))</f>
        <v>0</v>
      </c>
      <c r="J2348" s="0" t="n">
        <f aca="false">J2347+5</f>
        <v>11736</v>
      </c>
    </row>
    <row r="2349" customFormat="false" ht="12.75" hidden="false" customHeight="false" outlineLevel="0" collapsed="false">
      <c r="D2349" s="1" t="n">
        <f aca="true">INDIRECT("A"&amp;(J2348+5))</f>
        <v>0</v>
      </c>
      <c r="E2349" s="0" t="n">
        <f aca="true">INDIRECT("A"&amp;(J2348+6))</f>
        <v>0</v>
      </c>
      <c r="F2349" s="0" t="n">
        <f aca="true">INDIRECT("A"&amp;(J2348+7))</f>
        <v>0</v>
      </c>
      <c r="G2349" s="0" t="n">
        <f aca="true">INDIRECT("A"&amp;(J2348+8))</f>
        <v>0</v>
      </c>
      <c r="H2349" s="0" t="n">
        <f aca="true">INDIRECT("A"&amp;(J2348+9))</f>
        <v>0</v>
      </c>
      <c r="J2349" s="0" t="n">
        <f aca="false">J2348+5</f>
        <v>11741</v>
      </c>
    </row>
    <row r="2350" customFormat="false" ht="12.75" hidden="false" customHeight="false" outlineLevel="0" collapsed="false">
      <c r="D2350" s="1" t="n">
        <f aca="true">INDIRECT("A"&amp;(J2349+5))</f>
        <v>0</v>
      </c>
      <c r="E2350" s="0" t="n">
        <f aca="true">INDIRECT("A"&amp;(J2349+6))</f>
        <v>0</v>
      </c>
      <c r="F2350" s="0" t="n">
        <f aca="true">INDIRECT("A"&amp;(J2349+7))</f>
        <v>0</v>
      </c>
      <c r="G2350" s="0" t="n">
        <f aca="true">INDIRECT("A"&amp;(J2349+8))</f>
        <v>0</v>
      </c>
      <c r="H2350" s="0" t="n">
        <f aca="true">INDIRECT("A"&amp;(J2349+9))</f>
        <v>0</v>
      </c>
      <c r="J2350" s="0" t="n">
        <f aca="false">J2349+5</f>
        <v>11746</v>
      </c>
    </row>
    <row r="2351" customFormat="false" ht="12.75" hidden="false" customHeight="false" outlineLevel="0" collapsed="false">
      <c r="D2351" s="1" t="n">
        <f aca="true">INDIRECT("A"&amp;(J2350+5))</f>
        <v>0</v>
      </c>
      <c r="E2351" s="0" t="n">
        <f aca="true">INDIRECT("A"&amp;(J2350+6))</f>
        <v>0</v>
      </c>
      <c r="F2351" s="0" t="n">
        <f aca="true">INDIRECT("A"&amp;(J2350+7))</f>
        <v>0</v>
      </c>
      <c r="G2351" s="0" t="n">
        <f aca="true">INDIRECT("A"&amp;(J2350+8))</f>
        <v>0</v>
      </c>
      <c r="H2351" s="0" t="n">
        <f aca="true">INDIRECT("A"&amp;(J2350+9))</f>
        <v>0</v>
      </c>
      <c r="J2351" s="0" t="n">
        <f aca="false">J2350+5</f>
        <v>11751</v>
      </c>
    </row>
    <row r="2352" customFormat="false" ht="12.75" hidden="false" customHeight="false" outlineLevel="0" collapsed="false">
      <c r="D2352" s="1" t="n">
        <f aca="true">INDIRECT("A"&amp;(J2351+5))</f>
        <v>0</v>
      </c>
      <c r="E2352" s="0" t="n">
        <f aca="true">INDIRECT("A"&amp;(J2351+6))</f>
        <v>0</v>
      </c>
      <c r="F2352" s="0" t="n">
        <f aca="true">INDIRECT("A"&amp;(J2351+7))</f>
        <v>0</v>
      </c>
      <c r="G2352" s="0" t="n">
        <f aca="true">INDIRECT("A"&amp;(J2351+8))</f>
        <v>0</v>
      </c>
      <c r="H2352" s="0" t="n">
        <f aca="true">INDIRECT("A"&amp;(J2351+9))</f>
        <v>0</v>
      </c>
      <c r="J2352" s="0" t="n">
        <f aca="false">J2351+5</f>
        <v>11756</v>
      </c>
    </row>
    <row r="2353" customFormat="false" ht="12.75" hidden="false" customHeight="false" outlineLevel="0" collapsed="false">
      <c r="D2353" s="1" t="n">
        <f aca="true">INDIRECT("A"&amp;(J2352+5))</f>
        <v>0</v>
      </c>
      <c r="E2353" s="0" t="n">
        <f aca="true">INDIRECT("A"&amp;(J2352+6))</f>
        <v>0</v>
      </c>
      <c r="F2353" s="0" t="n">
        <f aca="true">INDIRECT("A"&amp;(J2352+7))</f>
        <v>0</v>
      </c>
      <c r="G2353" s="0" t="n">
        <f aca="true">INDIRECT("A"&amp;(J2352+8))</f>
        <v>0</v>
      </c>
      <c r="H2353" s="0" t="n">
        <f aca="true">INDIRECT("A"&amp;(J2352+9))</f>
        <v>0</v>
      </c>
      <c r="J2353" s="0" t="n">
        <f aca="false">J2352+5</f>
        <v>11761</v>
      </c>
    </row>
    <row r="2354" customFormat="false" ht="12.75" hidden="false" customHeight="false" outlineLevel="0" collapsed="false">
      <c r="D2354" s="1" t="n">
        <f aca="true">INDIRECT("A"&amp;(J2353+5))</f>
        <v>0</v>
      </c>
      <c r="E2354" s="0" t="n">
        <f aca="true">INDIRECT("A"&amp;(J2353+6))</f>
        <v>0</v>
      </c>
      <c r="F2354" s="0" t="n">
        <f aca="true">INDIRECT("A"&amp;(J2353+7))</f>
        <v>0</v>
      </c>
      <c r="G2354" s="0" t="n">
        <f aca="true">INDIRECT("A"&amp;(J2353+8))</f>
        <v>0</v>
      </c>
      <c r="H2354" s="0" t="n">
        <f aca="true">INDIRECT("A"&amp;(J2353+9))</f>
        <v>0</v>
      </c>
      <c r="J2354" s="0" t="n">
        <f aca="false">J2353+5</f>
        <v>11766</v>
      </c>
    </row>
    <row r="2355" customFormat="false" ht="12.75" hidden="false" customHeight="false" outlineLevel="0" collapsed="false">
      <c r="D2355" s="1" t="n">
        <f aca="true">INDIRECT("A"&amp;(J2354+5))</f>
        <v>0</v>
      </c>
      <c r="E2355" s="0" t="n">
        <f aca="true">INDIRECT("A"&amp;(J2354+6))</f>
        <v>0</v>
      </c>
      <c r="F2355" s="0" t="n">
        <f aca="true">INDIRECT("A"&amp;(J2354+7))</f>
        <v>0</v>
      </c>
      <c r="G2355" s="0" t="n">
        <f aca="true">INDIRECT("A"&amp;(J2354+8))</f>
        <v>0</v>
      </c>
      <c r="H2355" s="0" t="n">
        <f aca="true">INDIRECT("A"&amp;(J2354+9))</f>
        <v>0</v>
      </c>
      <c r="J2355" s="0" t="n">
        <f aca="false">J2354+5</f>
        <v>11771</v>
      </c>
    </row>
    <row r="2356" customFormat="false" ht="12.75" hidden="false" customHeight="false" outlineLevel="0" collapsed="false">
      <c r="D2356" s="1" t="n">
        <f aca="true">INDIRECT("A"&amp;(J2355+5))</f>
        <v>0</v>
      </c>
      <c r="E2356" s="0" t="n">
        <f aca="true">INDIRECT("A"&amp;(J2355+6))</f>
        <v>0</v>
      </c>
      <c r="F2356" s="0" t="n">
        <f aca="true">INDIRECT("A"&amp;(J2355+7))</f>
        <v>0</v>
      </c>
      <c r="G2356" s="0" t="n">
        <f aca="true">INDIRECT("A"&amp;(J2355+8))</f>
        <v>0</v>
      </c>
      <c r="H2356" s="0" t="n">
        <f aca="true">INDIRECT("A"&amp;(J2355+9))</f>
        <v>0</v>
      </c>
      <c r="J2356" s="0" t="n">
        <f aca="false">J2355+5</f>
        <v>11776</v>
      </c>
    </row>
    <row r="2357" customFormat="false" ht="12.75" hidden="false" customHeight="false" outlineLevel="0" collapsed="false">
      <c r="D2357" s="1" t="n">
        <f aca="true">INDIRECT("A"&amp;(J2356+5))</f>
        <v>0</v>
      </c>
      <c r="E2357" s="0" t="n">
        <f aca="true">INDIRECT("A"&amp;(J2356+6))</f>
        <v>0</v>
      </c>
      <c r="F2357" s="0" t="n">
        <f aca="true">INDIRECT("A"&amp;(J2356+7))</f>
        <v>0</v>
      </c>
      <c r="G2357" s="0" t="n">
        <f aca="true">INDIRECT("A"&amp;(J2356+8))</f>
        <v>0</v>
      </c>
      <c r="H2357" s="0" t="n">
        <f aca="true">INDIRECT("A"&amp;(J2356+9))</f>
        <v>0</v>
      </c>
      <c r="J2357" s="0" t="n">
        <f aca="false">J2356+5</f>
        <v>11781</v>
      </c>
    </row>
    <row r="2358" customFormat="false" ht="12.75" hidden="false" customHeight="false" outlineLevel="0" collapsed="false">
      <c r="D2358" s="1" t="n">
        <f aca="true">INDIRECT("A"&amp;(J2357+5))</f>
        <v>0</v>
      </c>
      <c r="E2358" s="0" t="n">
        <f aca="true">INDIRECT("A"&amp;(J2357+6))</f>
        <v>0</v>
      </c>
      <c r="F2358" s="0" t="n">
        <f aca="true">INDIRECT("A"&amp;(J2357+7))</f>
        <v>0</v>
      </c>
      <c r="G2358" s="0" t="n">
        <f aca="true">INDIRECT("A"&amp;(J2357+8))</f>
        <v>0</v>
      </c>
      <c r="H2358" s="0" t="n">
        <f aca="true">INDIRECT("A"&amp;(J2357+9))</f>
        <v>0</v>
      </c>
      <c r="J2358" s="0" t="n">
        <f aca="false">J2357+5</f>
        <v>11786</v>
      </c>
    </row>
    <row r="2359" customFormat="false" ht="12.75" hidden="false" customHeight="false" outlineLevel="0" collapsed="false">
      <c r="D2359" s="1" t="n">
        <f aca="true">INDIRECT("A"&amp;(J2358+5))</f>
        <v>0</v>
      </c>
      <c r="E2359" s="0" t="n">
        <f aca="true">INDIRECT("A"&amp;(J2358+6))</f>
        <v>0</v>
      </c>
      <c r="F2359" s="0" t="n">
        <f aca="true">INDIRECT("A"&amp;(J2358+7))</f>
        <v>0</v>
      </c>
      <c r="G2359" s="0" t="n">
        <f aca="true">INDIRECT("A"&amp;(J2358+8))</f>
        <v>0</v>
      </c>
      <c r="H2359" s="0" t="n">
        <f aca="true">INDIRECT("A"&amp;(J2358+9))</f>
        <v>0</v>
      </c>
      <c r="J2359" s="0" t="n">
        <f aca="false">J2358+5</f>
        <v>11791</v>
      </c>
    </row>
    <row r="2360" customFormat="false" ht="12.75" hidden="false" customHeight="false" outlineLevel="0" collapsed="false">
      <c r="D2360" s="1" t="n">
        <f aca="true">INDIRECT("A"&amp;(J2359+5))</f>
        <v>0</v>
      </c>
      <c r="E2360" s="0" t="n">
        <f aca="true">INDIRECT("A"&amp;(J2359+6))</f>
        <v>0</v>
      </c>
      <c r="F2360" s="0" t="n">
        <f aca="true">INDIRECT("A"&amp;(J2359+7))</f>
        <v>0</v>
      </c>
      <c r="G2360" s="0" t="n">
        <f aca="true">INDIRECT("A"&amp;(J2359+8))</f>
        <v>0</v>
      </c>
      <c r="H2360" s="0" t="n">
        <f aca="true">INDIRECT("A"&amp;(J2359+9))</f>
        <v>0</v>
      </c>
      <c r="J2360" s="0" t="n">
        <f aca="false">J2359+5</f>
        <v>11796</v>
      </c>
    </row>
    <row r="2361" customFormat="false" ht="12.75" hidden="false" customHeight="false" outlineLevel="0" collapsed="false">
      <c r="D2361" s="1" t="n">
        <f aca="true">INDIRECT("A"&amp;(J2360+5))</f>
        <v>0</v>
      </c>
      <c r="E2361" s="0" t="n">
        <f aca="true">INDIRECT("A"&amp;(J2360+6))</f>
        <v>0</v>
      </c>
      <c r="F2361" s="0" t="n">
        <f aca="true">INDIRECT("A"&amp;(J2360+7))</f>
        <v>0</v>
      </c>
      <c r="G2361" s="0" t="n">
        <f aca="true">INDIRECT("A"&amp;(J2360+8))</f>
        <v>0</v>
      </c>
      <c r="H2361" s="0" t="n">
        <f aca="true">INDIRECT("A"&amp;(J2360+9))</f>
        <v>0</v>
      </c>
      <c r="J2361" s="0" t="n">
        <f aca="false">J2360+5</f>
        <v>11801</v>
      </c>
    </row>
    <row r="2362" customFormat="false" ht="12.75" hidden="false" customHeight="false" outlineLevel="0" collapsed="false">
      <c r="D2362" s="1" t="n">
        <f aca="true">INDIRECT("A"&amp;(J2361+5))</f>
        <v>0</v>
      </c>
      <c r="E2362" s="0" t="n">
        <f aca="true">INDIRECT("A"&amp;(J2361+6))</f>
        <v>0</v>
      </c>
      <c r="F2362" s="0" t="n">
        <f aca="true">INDIRECT("A"&amp;(J2361+7))</f>
        <v>0</v>
      </c>
      <c r="G2362" s="0" t="n">
        <f aca="true">INDIRECT("A"&amp;(J2361+8))</f>
        <v>0</v>
      </c>
      <c r="H2362" s="0" t="n">
        <f aca="true">INDIRECT("A"&amp;(J2361+9))</f>
        <v>0</v>
      </c>
      <c r="J2362" s="0" t="n">
        <f aca="false">J2361+5</f>
        <v>11806</v>
      </c>
    </row>
    <row r="2363" customFormat="false" ht="12.75" hidden="false" customHeight="false" outlineLevel="0" collapsed="false">
      <c r="D2363" s="1" t="n">
        <f aca="true">INDIRECT("A"&amp;(J2362+5))</f>
        <v>0</v>
      </c>
      <c r="E2363" s="0" t="n">
        <f aca="true">INDIRECT("A"&amp;(J2362+6))</f>
        <v>0</v>
      </c>
      <c r="F2363" s="0" t="n">
        <f aca="true">INDIRECT("A"&amp;(J2362+7))</f>
        <v>0</v>
      </c>
      <c r="G2363" s="0" t="n">
        <f aca="true">INDIRECT("A"&amp;(J2362+8))</f>
        <v>0</v>
      </c>
      <c r="H2363" s="0" t="n">
        <f aca="true">INDIRECT("A"&amp;(J2362+9))</f>
        <v>0</v>
      </c>
      <c r="J2363" s="0" t="n">
        <f aca="false">J2362+5</f>
        <v>11811</v>
      </c>
    </row>
    <row r="2364" customFormat="false" ht="12.75" hidden="false" customHeight="false" outlineLevel="0" collapsed="false">
      <c r="D2364" s="1" t="n">
        <f aca="true">INDIRECT("A"&amp;(J2363+5))</f>
        <v>0</v>
      </c>
      <c r="E2364" s="0" t="n">
        <f aca="true">INDIRECT("A"&amp;(J2363+6))</f>
        <v>0</v>
      </c>
      <c r="F2364" s="0" t="n">
        <f aca="true">INDIRECT("A"&amp;(J2363+7))</f>
        <v>0</v>
      </c>
      <c r="G2364" s="0" t="n">
        <f aca="true">INDIRECT("A"&amp;(J2363+8))</f>
        <v>0</v>
      </c>
      <c r="H2364" s="0" t="n">
        <f aca="true">INDIRECT("A"&amp;(J2363+9))</f>
        <v>0</v>
      </c>
      <c r="J2364" s="0" t="n">
        <f aca="false">J2363+5</f>
        <v>11816</v>
      </c>
    </row>
    <row r="2365" customFormat="false" ht="12.75" hidden="false" customHeight="false" outlineLevel="0" collapsed="false">
      <c r="D2365" s="1" t="n">
        <f aca="true">INDIRECT("A"&amp;(J2364+5))</f>
        <v>0</v>
      </c>
      <c r="E2365" s="0" t="n">
        <f aca="true">INDIRECT("A"&amp;(J2364+6))</f>
        <v>0</v>
      </c>
      <c r="F2365" s="0" t="n">
        <f aca="true">INDIRECT("A"&amp;(J2364+7))</f>
        <v>0</v>
      </c>
      <c r="G2365" s="0" t="n">
        <f aca="true">INDIRECT("A"&amp;(J2364+8))</f>
        <v>0</v>
      </c>
      <c r="H2365" s="0" t="n">
        <f aca="true">INDIRECT("A"&amp;(J2364+9))</f>
        <v>0</v>
      </c>
      <c r="J2365" s="0" t="n">
        <f aca="false">J2364+5</f>
        <v>11821</v>
      </c>
    </row>
    <row r="2366" customFormat="false" ht="12.75" hidden="false" customHeight="false" outlineLevel="0" collapsed="false">
      <c r="D2366" s="1" t="n">
        <f aca="true">INDIRECT("A"&amp;(J2365+5))</f>
        <v>0</v>
      </c>
      <c r="E2366" s="0" t="n">
        <f aca="true">INDIRECT("A"&amp;(J2365+6))</f>
        <v>0</v>
      </c>
      <c r="F2366" s="0" t="n">
        <f aca="true">INDIRECT("A"&amp;(J2365+7))</f>
        <v>0</v>
      </c>
      <c r="G2366" s="0" t="n">
        <f aca="true">INDIRECT("A"&amp;(J2365+8))</f>
        <v>0</v>
      </c>
      <c r="H2366" s="0" t="n">
        <f aca="true">INDIRECT("A"&amp;(J2365+9))</f>
        <v>0</v>
      </c>
      <c r="J2366" s="0" t="n">
        <f aca="false">J2365+5</f>
        <v>11826</v>
      </c>
    </row>
    <row r="2367" customFormat="false" ht="12.75" hidden="false" customHeight="false" outlineLevel="0" collapsed="false">
      <c r="D2367" s="1" t="n">
        <f aca="true">INDIRECT("A"&amp;(J2366+5))</f>
        <v>0</v>
      </c>
      <c r="E2367" s="0" t="n">
        <f aca="true">INDIRECT("A"&amp;(J2366+6))</f>
        <v>0</v>
      </c>
      <c r="F2367" s="0" t="n">
        <f aca="true">INDIRECT("A"&amp;(J2366+7))</f>
        <v>0</v>
      </c>
      <c r="G2367" s="0" t="n">
        <f aca="true">INDIRECT("A"&amp;(J2366+8))</f>
        <v>0</v>
      </c>
      <c r="H2367" s="0" t="n">
        <f aca="true">INDIRECT("A"&amp;(J2366+9))</f>
        <v>0</v>
      </c>
      <c r="J2367" s="0" t="n">
        <f aca="false">J2366+5</f>
        <v>11831</v>
      </c>
    </row>
    <row r="2368" customFormat="false" ht="12.75" hidden="false" customHeight="false" outlineLevel="0" collapsed="false">
      <c r="D2368" s="1" t="n">
        <f aca="true">INDIRECT("A"&amp;(J2367+5))</f>
        <v>0</v>
      </c>
      <c r="E2368" s="0" t="n">
        <f aca="true">INDIRECT("A"&amp;(J2367+6))</f>
        <v>0</v>
      </c>
      <c r="F2368" s="0" t="n">
        <f aca="true">INDIRECT("A"&amp;(J2367+7))</f>
        <v>0</v>
      </c>
      <c r="G2368" s="0" t="n">
        <f aca="true">INDIRECT("A"&amp;(J2367+8))</f>
        <v>0</v>
      </c>
      <c r="H2368" s="0" t="n">
        <f aca="true">INDIRECT("A"&amp;(J2367+9))</f>
        <v>0</v>
      </c>
      <c r="J2368" s="0" t="n">
        <f aca="false">J2367+5</f>
        <v>11836</v>
      </c>
    </row>
    <row r="2369" customFormat="false" ht="12.75" hidden="false" customHeight="false" outlineLevel="0" collapsed="false">
      <c r="D2369" s="1" t="n">
        <f aca="true">INDIRECT("A"&amp;(J2368+5))</f>
        <v>0</v>
      </c>
      <c r="E2369" s="0" t="n">
        <f aca="true">INDIRECT("A"&amp;(J2368+6))</f>
        <v>0</v>
      </c>
      <c r="F2369" s="0" t="n">
        <f aca="true">INDIRECT("A"&amp;(J2368+7))</f>
        <v>0</v>
      </c>
      <c r="G2369" s="0" t="n">
        <f aca="true">INDIRECT("A"&amp;(J2368+8))</f>
        <v>0</v>
      </c>
      <c r="H2369" s="0" t="n">
        <f aca="true">INDIRECT("A"&amp;(J2368+9))</f>
        <v>0</v>
      </c>
      <c r="J2369" s="0" t="n">
        <f aca="false">J2368+5</f>
        <v>11841</v>
      </c>
    </row>
    <row r="2370" customFormat="false" ht="12.75" hidden="false" customHeight="false" outlineLevel="0" collapsed="false">
      <c r="D2370" s="1" t="n">
        <f aca="true">INDIRECT("A"&amp;(J2369+5))</f>
        <v>0</v>
      </c>
      <c r="E2370" s="0" t="n">
        <f aca="true">INDIRECT("A"&amp;(J2369+6))</f>
        <v>0</v>
      </c>
      <c r="F2370" s="0" t="n">
        <f aca="true">INDIRECT("A"&amp;(J2369+7))</f>
        <v>0</v>
      </c>
      <c r="G2370" s="0" t="n">
        <f aca="true">INDIRECT("A"&amp;(J2369+8))</f>
        <v>0</v>
      </c>
      <c r="H2370" s="0" t="n">
        <f aca="true">INDIRECT("A"&amp;(J2369+9))</f>
        <v>0</v>
      </c>
      <c r="J2370" s="0" t="n">
        <f aca="false">J2369+5</f>
        <v>11846</v>
      </c>
    </row>
    <row r="2371" customFormat="false" ht="12.75" hidden="false" customHeight="false" outlineLevel="0" collapsed="false">
      <c r="D2371" s="1" t="n">
        <f aca="true">INDIRECT("A"&amp;(J2370+5))</f>
        <v>0</v>
      </c>
      <c r="E2371" s="0" t="n">
        <f aca="true">INDIRECT("A"&amp;(J2370+6))</f>
        <v>0</v>
      </c>
      <c r="F2371" s="0" t="n">
        <f aca="true">INDIRECT("A"&amp;(J2370+7))</f>
        <v>0</v>
      </c>
      <c r="G2371" s="0" t="n">
        <f aca="true">INDIRECT("A"&amp;(J2370+8))</f>
        <v>0</v>
      </c>
      <c r="H2371" s="0" t="n">
        <f aca="true">INDIRECT("A"&amp;(J2370+9))</f>
        <v>0</v>
      </c>
      <c r="J2371" s="0" t="n">
        <f aca="false">J2370+5</f>
        <v>11851</v>
      </c>
    </row>
    <row r="2372" customFormat="false" ht="12.75" hidden="false" customHeight="false" outlineLevel="0" collapsed="false">
      <c r="D2372" s="1" t="n">
        <f aca="true">INDIRECT("A"&amp;(J2371+5))</f>
        <v>0</v>
      </c>
      <c r="E2372" s="0" t="n">
        <f aca="true">INDIRECT("A"&amp;(J2371+6))</f>
        <v>0</v>
      </c>
      <c r="F2372" s="0" t="n">
        <f aca="true">INDIRECT("A"&amp;(J2371+7))</f>
        <v>0</v>
      </c>
      <c r="G2372" s="0" t="n">
        <f aca="true">INDIRECT("A"&amp;(J2371+8))</f>
        <v>0</v>
      </c>
      <c r="H2372" s="0" t="n">
        <f aca="true">INDIRECT("A"&amp;(J2371+9))</f>
        <v>0</v>
      </c>
      <c r="J2372" s="0" t="n">
        <f aca="false">J2371+5</f>
        <v>11856</v>
      </c>
    </row>
    <row r="2373" customFormat="false" ht="12.75" hidden="false" customHeight="false" outlineLevel="0" collapsed="false">
      <c r="D2373" s="1" t="n">
        <f aca="true">INDIRECT("A"&amp;(J2372+5))</f>
        <v>0</v>
      </c>
      <c r="E2373" s="0" t="n">
        <f aca="true">INDIRECT("A"&amp;(J2372+6))</f>
        <v>0</v>
      </c>
      <c r="F2373" s="0" t="n">
        <f aca="true">INDIRECT("A"&amp;(J2372+7))</f>
        <v>0</v>
      </c>
      <c r="G2373" s="0" t="n">
        <f aca="true">INDIRECT("A"&amp;(J2372+8))</f>
        <v>0</v>
      </c>
      <c r="H2373" s="0" t="n">
        <f aca="true">INDIRECT("A"&amp;(J2372+9))</f>
        <v>0</v>
      </c>
      <c r="J2373" s="0" t="n">
        <f aca="false">J2372+5</f>
        <v>11861</v>
      </c>
    </row>
    <row r="2374" customFormat="false" ht="12.75" hidden="false" customHeight="false" outlineLevel="0" collapsed="false">
      <c r="D2374" s="1" t="n">
        <f aca="true">INDIRECT("A"&amp;(J2373+5))</f>
        <v>0</v>
      </c>
      <c r="E2374" s="0" t="n">
        <f aca="true">INDIRECT("A"&amp;(J2373+6))</f>
        <v>0</v>
      </c>
      <c r="F2374" s="0" t="n">
        <f aca="true">INDIRECT("A"&amp;(J2373+7))</f>
        <v>0</v>
      </c>
      <c r="G2374" s="0" t="n">
        <f aca="true">INDIRECT("A"&amp;(J2373+8))</f>
        <v>0</v>
      </c>
      <c r="H2374" s="0" t="n">
        <f aca="true">INDIRECT("A"&amp;(J2373+9))</f>
        <v>0</v>
      </c>
      <c r="J2374" s="0" t="n">
        <f aca="false">J2373+5</f>
        <v>11866</v>
      </c>
    </row>
    <row r="2375" customFormat="false" ht="12.75" hidden="false" customHeight="false" outlineLevel="0" collapsed="false">
      <c r="D2375" s="1" t="n">
        <f aca="true">INDIRECT("A"&amp;(J2374+5))</f>
        <v>0</v>
      </c>
      <c r="E2375" s="0" t="n">
        <f aca="true">INDIRECT("A"&amp;(J2374+6))</f>
        <v>0</v>
      </c>
      <c r="F2375" s="0" t="n">
        <f aca="true">INDIRECT("A"&amp;(J2374+7))</f>
        <v>0</v>
      </c>
      <c r="G2375" s="0" t="n">
        <f aca="true">INDIRECT("A"&amp;(J2374+8))</f>
        <v>0</v>
      </c>
      <c r="H2375" s="0" t="n">
        <f aca="true">INDIRECT("A"&amp;(J2374+9))</f>
        <v>0</v>
      </c>
      <c r="J2375" s="0" t="n">
        <f aca="false">J2374+5</f>
        <v>11871</v>
      </c>
    </row>
    <row r="2376" customFormat="false" ht="12.75" hidden="false" customHeight="false" outlineLevel="0" collapsed="false">
      <c r="D2376" s="1" t="n">
        <f aca="true">INDIRECT("A"&amp;(J2375+5))</f>
        <v>0</v>
      </c>
      <c r="E2376" s="0" t="n">
        <f aca="true">INDIRECT("A"&amp;(J2375+6))</f>
        <v>0</v>
      </c>
      <c r="F2376" s="0" t="n">
        <f aca="true">INDIRECT("A"&amp;(J2375+7))</f>
        <v>0</v>
      </c>
      <c r="G2376" s="0" t="n">
        <f aca="true">INDIRECT("A"&amp;(J2375+8))</f>
        <v>0</v>
      </c>
      <c r="H2376" s="0" t="n">
        <f aca="true">INDIRECT("A"&amp;(J2375+9))</f>
        <v>0</v>
      </c>
      <c r="J2376" s="0" t="n">
        <f aca="false">J2375+5</f>
        <v>11876</v>
      </c>
    </row>
    <row r="2377" customFormat="false" ht="12.75" hidden="false" customHeight="false" outlineLevel="0" collapsed="false">
      <c r="D2377" s="1" t="n">
        <f aca="true">INDIRECT("A"&amp;(J2376+5))</f>
        <v>0</v>
      </c>
      <c r="E2377" s="0" t="n">
        <f aca="true">INDIRECT("A"&amp;(J2376+6))</f>
        <v>0</v>
      </c>
      <c r="F2377" s="0" t="n">
        <f aca="true">INDIRECT("A"&amp;(J2376+7))</f>
        <v>0</v>
      </c>
      <c r="G2377" s="0" t="n">
        <f aca="true">INDIRECT("A"&amp;(J2376+8))</f>
        <v>0</v>
      </c>
      <c r="H2377" s="0" t="n">
        <f aca="true">INDIRECT("A"&amp;(J2376+9))</f>
        <v>0</v>
      </c>
      <c r="J2377" s="0" t="n">
        <f aca="false">J2376+5</f>
        <v>11881</v>
      </c>
    </row>
    <row r="2378" customFormat="false" ht="12.75" hidden="false" customHeight="false" outlineLevel="0" collapsed="false">
      <c r="D2378" s="1" t="n">
        <f aca="true">INDIRECT("A"&amp;(J2377+5))</f>
        <v>0</v>
      </c>
      <c r="E2378" s="0" t="n">
        <f aca="true">INDIRECT("A"&amp;(J2377+6))</f>
        <v>0</v>
      </c>
      <c r="F2378" s="0" t="n">
        <f aca="true">INDIRECT("A"&amp;(J2377+7))</f>
        <v>0</v>
      </c>
      <c r="G2378" s="0" t="n">
        <f aca="true">INDIRECT("A"&amp;(J2377+8))</f>
        <v>0</v>
      </c>
      <c r="H2378" s="0" t="n">
        <f aca="true">INDIRECT("A"&amp;(J2377+9))</f>
        <v>0</v>
      </c>
      <c r="J2378" s="0" t="n">
        <f aca="false">J2377+5</f>
        <v>11886</v>
      </c>
    </row>
    <row r="2379" customFormat="false" ht="12.75" hidden="false" customHeight="false" outlineLevel="0" collapsed="false">
      <c r="D2379" s="1" t="n">
        <f aca="true">INDIRECT("A"&amp;(J2378+5))</f>
        <v>0</v>
      </c>
      <c r="E2379" s="0" t="n">
        <f aca="true">INDIRECT("A"&amp;(J2378+6))</f>
        <v>0</v>
      </c>
      <c r="F2379" s="0" t="n">
        <f aca="true">INDIRECT("A"&amp;(J2378+7))</f>
        <v>0</v>
      </c>
      <c r="G2379" s="0" t="n">
        <f aca="true">INDIRECT("A"&amp;(J2378+8))</f>
        <v>0</v>
      </c>
      <c r="H2379" s="0" t="n">
        <f aca="true">INDIRECT("A"&amp;(J2378+9))</f>
        <v>0</v>
      </c>
      <c r="J2379" s="0" t="n">
        <f aca="false">J2378+5</f>
        <v>11891</v>
      </c>
    </row>
    <row r="2380" customFormat="false" ht="12.75" hidden="false" customHeight="false" outlineLevel="0" collapsed="false">
      <c r="D2380" s="1" t="n">
        <f aca="true">INDIRECT("A"&amp;(J2379+5))</f>
        <v>0</v>
      </c>
      <c r="E2380" s="0" t="n">
        <f aca="true">INDIRECT("A"&amp;(J2379+6))</f>
        <v>0</v>
      </c>
      <c r="F2380" s="0" t="n">
        <f aca="true">INDIRECT("A"&amp;(J2379+7))</f>
        <v>0</v>
      </c>
      <c r="G2380" s="0" t="n">
        <f aca="true">INDIRECT("A"&amp;(J2379+8))</f>
        <v>0</v>
      </c>
      <c r="H2380" s="0" t="n">
        <f aca="true">INDIRECT("A"&amp;(J2379+9))</f>
        <v>0</v>
      </c>
      <c r="J2380" s="0" t="n">
        <f aca="false">J2379+5</f>
        <v>11896</v>
      </c>
    </row>
    <row r="2381" customFormat="false" ht="12.75" hidden="false" customHeight="false" outlineLevel="0" collapsed="false">
      <c r="D2381" s="1" t="n">
        <f aca="true">INDIRECT("A"&amp;(J2380+5))</f>
        <v>0</v>
      </c>
      <c r="E2381" s="0" t="n">
        <f aca="true">INDIRECT("A"&amp;(J2380+6))</f>
        <v>0</v>
      </c>
      <c r="F2381" s="0" t="n">
        <f aca="true">INDIRECT("A"&amp;(J2380+7))</f>
        <v>0</v>
      </c>
      <c r="G2381" s="0" t="n">
        <f aca="true">INDIRECT("A"&amp;(J2380+8))</f>
        <v>0</v>
      </c>
      <c r="H2381" s="0" t="n">
        <f aca="true">INDIRECT("A"&amp;(J2380+9))</f>
        <v>0</v>
      </c>
      <c r="J2381" s="0" t="n">
        <f aca="false">J2380+5</f>
        <v>11901</v>
      </c>
    </row>
    <row r="2382" customFormat="false" ht="12.75" hidden="false" customHeight="false" outlineLevel="0" collapsed="false">
      <c r="D2382" s="1" t="n">
        <f aca="true">INDIRECT("A"&amp;(J2381+5))</f>
        <v>0</v>
      </c>
      <c r="E2382" s="0" t="n">
        <f aca="true">INDIRECT("A"&amp;(J2381+6))</f>
        <v>0</v>
      </c>
      <c r="F2382" s="0" t="n">
        <f aca="true">INDIRECT("A"&amp;(J2381+7))</f>
        <v>0</v>
      </c>
      <c r="G2382" s="0" t="n">
        <f aca="true">INDIRECT("A"&amp;(J2381+8))</f>
        <v>0</v>
      </c>
      <c r="H2382" s="0" t="n">
        <f aca="true">INDIRECT("A"&amp;(J2381+9))</f>
        <v>0</v>
      </c>
      <c r="J2382" s="0" t="n">
        <f aca="false">J2381+5</f>
        <v>11906</v>
      </c>
    </row>
    <row r="2383" customFormat="false" ht="12.75" hidden="false" customHeight="false" outlineLevel="0" collapsed="false">
      <c r="D2383" s="1" t="n">
        <f aca="true">INDIRECT("A"&amp;(J2382+5))</f>
        <v>0</v>
      </c>
      <c r="E2383" s="0" t="n">
        <f aca="true">INDIRECT("A"&amp;(J2382+6))</f>
        <v>0</v>
      </c>
      <c r="F2383" s="0" t="n">
        <f aca="true">INDIRECT("A"&amp;(J2382+7))</f>
        <v>0</v>
      </c>
      <c r="G2383" s="0" t="n">
        <f aca="true">INDIRECT("A"&amp;(J2382+8))</f>
        <v>0</v>
      </c>
      <c r="H2383" s="0" t="n">
        <f aca="true">INDIRECT("A"&amp;(J2382+9))</f>
        <v>0</v>
      </c>
      <c r="J2383" s="0" t="n">
        <f aca="false">J2382+5</f>
        <v>11911</v>
      </c>
    </row>
    <row r="2384" customFormat="false" ht="12.75" hidden="false" customHeight="false" outlineLevel="0" collapsed="false">
      <c r="D2384" s="1" t="n">
        <f aca="true">INDIRECT("A"&amp;(J2383+5))</f>
        <v>0</v>
      </c>
      <c r="E2384" s="0" t="n">
        <f aca="true">INDIRECT("A"&amp;(J2383+6))</f>
        <v>0</v>
      </c>
      <c r="F2384" s="0" t="n">
        <f aca="true">INDIRECT("A"&amp;(J2383+7))</f>
        <v>0</v>
      </c>
      <c r="G2384" s="0" t="n">
        <f aca="true">INDIRECT("A"&amp;(J2383+8))</f>
        <v>0</v>
      </c>
      <c r="H2384" s="0" t="n">
        <f aca="true">INDIRECT("A"&amp;(J2383+9))</f>
        <v>0</v>
      </c>
      <c r="J2384" s="0" t="n">
        <f aca="false">J2383+5</f>
        <v>11916</v>
      </c>
    </row>
    <row r="2385" customFormat="false" ht="12.75" hidden="false" customHeight="false" outlineLevel="0" collapsed="false">
      <c r="D2385" s="1" t="n">
        <f aca="true">INDIRECT("A"&amp;(J2384+5))</f>
        <v>0</v>
      </c>
      <c r="E2385" s="0" t="n">
        <f aca="true">INDIRECT("A"&amp;(J2384+6))</f>
        <v>0</v>
      </c>
      <c r="F2385" s="0" t="n">
        <f aca="true">INDIRECT("A"&amp;(J2384+7))</f>
        <v>0</v>
      </c>
      <c r="G2385" s="0" t="n">
        <f aca="true">INDIRECT("A"&amp;(J2384+8))</f>
        <v>0</v>
      </c>
      <c r="H2385" s="0" t="n">
        <f aca="true">INDIRECT("A"&amp;(J2384+9))</f>
        <v>0</v>
      </c>
      <c r="J2385" s="0" t="n">
        <f aca="false">J2384+5</f>
        <v>11921</v>
      </c>
    </row>
    <row r="2386" customFormat="false" ht="12.75" hidden="false" customHeight="false" outlineLevel="0" collapsed="false">
      <c r="D2386" s="1" t="n">
        <f aca="true">INDIRECT("A"&amp;(J2385+5))</f>
        <v>0</v>
      </c>
      <c r="E2386" s="0" t="n">
        <f aca="true">INDIRECT("A"&amp;(J2385+6))</f>
        <v>0</v>
      </c>
      <c r="F2386" s="0" t="n">
        <f aca="true">INDIRECT("A"&amp;(J2385+7))</f>
        <v>0</v>
      </c>
      <c r="G2386" s="0" t="n">
        <f aca="true">INDIRECT("A"&amp;(J2385+8))</f>
        <v>0</v>
      </c>
      <c r="H2386" s="0" t="n">
        <f aca="true">INDIRECT("A"&amp;(J2385+9))</f>
        <v>0</v>
      </c>
      <c r="J2386" s="0" t="n">
        <f aca="false">J2385+5</f>
        <v>11926</v>
      </c>
    </row>
    <row r="2387" customFormat="false" ht="12.75" hidden="false" customHeight="false" outlineLevel="0" collapsed="false">
      <c r="D2387" s="1" t="n">
        <f aca="true">INDIRECT("A"&amp;(J2386+5))</f>
        <v>0</v>
      </c>
      <c r="E2387" s="0" t="n">
        <f aca="true">INDIRECT("A"&amp;(J2386+6))</f>
        <v>0</v>
      </c>
      <c r="F2387" s="0" t="n">
        <f aca="true">INDIRECT("A"&amp;(J2386+7))</f>
        <v>0</v>
      </c>
      <c r="G2387" s="0" t="n">
        <f aca="true">INDIRECT("A"&amp;(J2386+8))</f>
        <v>0</v>
      </c>
      <c r="H2387" s="0" t="n">
        <f aca="true">INDIRECT("A"&amp;(J2386+9))</f>
        <v>0</v>
      </c>
      <c r="J2387" s="0" t="n">
        <f aca="false">J2386+5</f>
        <v>11931</v>
      </c>
    </row>
    <row r="2388" customFormat="false" ht="12.75" hidden="false" customHeight="false" outlineLevel="0" collapsed="false">
      <c r="D2388" s="1" t="n">
        <f aca="true">INDIRECT("A"&amp;(J2387+5))</f>
        <v>0</v>
      </c>
      <c r="E2388" s="0" t="n">
        <f aca="true">INDIRECT("A"&amp;(J2387+6))</f>
        <v>0</v>
      </c>
      <c r="F2388" s="0" t="n">
        <f aca="true">INDIRECT("A"&amp;(J2387+7))</f>
        <v>0</v>
      </c>
      <c r="G2388" s="0" t="n">
        <f aca="true">INDIRECT("A"&amp;(J2387+8))</f>
        <v>0</v>
      </c>
      <c r="H2388" s="0" t="n">
        <f aca="true">INDIRECT("A"&amp;(J2387+9))</f>
        <v>0</v>
      </c>
      <c r="J2388" s="0" t="n">
        <f aca="false">J2387+5</f>
        <v>11936</v>
      </c>
    </row>
    <row r="2389" customFormat="false" ht="12.75" hidden="false" customHeight="false" outlineLevel="0" collapsed="false">
      <c r="D2389" s="1" t="n">
        <f aca="true">INDIRECT("A"&amp;(J2388+5))</f>
        <v>0</v>
      </c>
      <c r="E2389" s="0" t="n">
        <f aca="true">INDIRECT("A"&amp;(J2388+6))</f>
        <v>0</v>
      </c>
      <c r="F2389" s="0" t="n">
        <f aca="true">INDIRECT("A"&amp;(J2388+7))</f>
        <v>0</v>
      </c>
      <c r="G2389" s="0" t="n">
        <f aca="true">INDIRECT("A"&amp;(J2388+8))</f>
        <v>0</v>
      </c>
      <c r="H2389" s="0" t="n">
        <f aca="true">INDIRECT("A"&amp;(J2388+9))</f>
        <v>0</v>
      </c>
      <c r="J2389" s="0" t="n">
        <f aca="false">J2388+5</f>
        <v>11941</v>
      </c>
    </row>
    <row r="2390" customFormat="false" ht="12.75" hidden="false" customHeight="false" outlineLevel="0" collapsed="false">
      <c r="D2390" s="1" t="n">
        <f aca="true">INDIRECT("A"&amp;(J2389+5))</f>
        <v>0</v>
      </c>
      <c r="E2390" s="0" t="n">
        <f aca="true">INDIRECT("A"&amp;(J2389+6))</f>
        <v>0</v>
      </c>
      <c r="F2390" s="0" t="n">
        <f aca="true">INDIRECT("A"&amp;(J2389+7))</f>
        <v>0</v>
      </c>
      <c r="G2390" s="0" t="n">
        <f aca="true">INDIRECT("A"&amp;(J2389+8))</f>
        <v>0</v>
      </c>
      <c r="H2390" s="0" t="n">
        <f aca="true">INDIRECT("A"&amp;(J2389+9))</f>
        <v>0</v>
      </c>
      <c r="J2390" s="0" t="n">
        <f aca="false">J2389+5</f>
        <v>11946</v>
      </c>
    </row>
    <row r="2391" customFormat="false" ht="12.75" hidden="false" customHeight="false" outlineLevel="0" collapsed="false">
      <c r="D2391" s="1" t="n">
        <f aca="true">INDIRECT("A"&amp;(J2390+5))</f>
        <v>0</v>
      </c>
      <c r="E2391" s="0" t="n">
        <f aca="true">INDIRECT("A"&amp;(J2390+6))</f>
        <v>0</v>
      </c>
      <c r="F2391" s="0" t="n">
        <f aca="true">INDIRECT("A"&amp;(J2390+7))</f>
        <v>0</v>
      </c>
      <c r="G2391" s="0" t="n">
        <f aca="true">INDIRECT("A"&amp;(J2390+8))</f>
        <v>0</v>
      </c>
      <c r="H2391" s="0" t="n">
        <f aca="true">INDIRECT("A"&amp;(J2390+9))</f>
        <v>0</v>
      </c>
      <c r="J2391" s="0" t="n">
        <f aca="false">J2390+5</f>
        <v>11951</v>
      </c>
    </row>
    <row r="2392" customFormat="false" ht="12.75" hidden="false" customHeight="false" outlineLevel="0" collapsed="false">
      <c r="D2392" s="1" t="n">
        <f aca="true">INDIRECT("A"&amp;(J2391+5))</f>
        <v>0</v>
      </c>
      <c r="E2392" s="0" t="n">
        <f aca="true">INDIRECT("A"&amp;(J2391+6))</f>
        <v>0</v>
      </c>
      <c r="F2392" s="0" t="n">
        <f aca="true">INDIRECT("A"&amp;(J2391+7))</f>
        <v>0</v>
      </c>
      <c r="G2392" s="0" t="n">
        <f aca="true">INDIRECT("A"&amp;(J2391+8))</f>
        <v>0</v>
      </c>
      <c r="H2392" s="0" t="n">
        <f aca="true">INDIRECT("A"&amp;(J2391+9))</f>
        <v>0</v>
      </c>
      <c r="J2392" s="0" t="n">
        <f aca="false">J2391+5</f>
        <v>11956</v>
      </c>
    </row>
    <row r="2393" customFormat="false" ht="12.75" hidden="false" customHeight="false" outlineLevel="0" collapsed="false">
      <c r="D2393" s="1" t="n">
        <f aca="true">INDIRECT("A"&amp;(J2392+5))</f>
        <v>0</v>
      </c>
      <c r="E2393" s="0" t="n">
        <f aca="true">INDIRECT("A"&amp;(J2392+6))</f>
        <v>0</v>
      </c>
      <c r="F2393" s="0" t="n">
        <f aca="true">INDIRECT("A"&amp;(J2392+7))</f>
        <v>0</v>
      </c>
      <c r="G2393" s="0" t="n">
        <f aca="true">INDIRECT("A"&amp;(J2392+8))</f>
        <v>0</v>
      </c>
      <c r="H2393" s="0" t="n">
        <f aca="true">INDIRECT("A"&amp;(J2392+9))</f>
        <v>0</v>
      </c>
      <c r="J2393" s="0" t="n">
        <f aca="false">J2392+5</f>
        <v>11961</v>
      </c>
    </row>
    <row r="2394" customFormat="false" ht="12.75" hidden="false" customHeight="false" outlineLevel="0" collapsed="false">
      <c r="D2394" s="1" t="n">
        <f aca="true">INDIRECT("A"&amp;(J2393+5))</f>
        <v>0</v>
      </c>
      <c r="E2394" s="0" t="n">
        <f aca="true">INDIRECT("A"&amp;(J2393+6))</f>
        <v>0</v>
      </c>
      <c r="F2394" s="0" t="n">
        <f aca="true">INDIRECT("A"&amp;(J2393+7))</f>
        <v>0</v>
      </c>
      <c r="G2394" s="0" t="n">
        <f aca="true">INDIRECT("A"&amp;(J2393+8))</f>
        <v>0</v>
      </c>
      <c r="H2394" s="0" t="n">
        <f aca="true">INDIRECT("A"&amp;(J2393+9))</f>
        <v>0</v>
      </c>
      <c r="J2394" s="0" t="n">
        <f aca="false">J2393+5</f>
        <v>11966</v>
      </c>
    </row>
    <row r="2395" customFormat="false" ht="12.75" hidden="false" customHeight="false" outlineLevel="0" collapsed="false">
      <c r="D2395" s="1" t="n">
        <f aca="true">INDIRECT("A"&amp;(J2394+5))</f>
        <v>0</v>
      </c>
      <c r="E2395" s="0" t="n">
        <f aca="true">INDIRECT("A"&amp;(J2394+6))</f>
        <v>0</v>
      </c>
      <c r="F2395" s="0" t="n">
        <f aca="true">INDIRECT("A"&amp;(J2394+7))</f>
        <v>0</v>
      </c>
      <c r="G2395" s="0" t="n">
        <f aca="true">INDIRECT("A"&amp;(J2394+8))</f>
        <v>0</v>
      </c>
      <c r="H2395" s="0" t="n">
        <f aca="true">INDIRECT("A"&amp;(J2394+9))</f>
        <v>0</v>
      </c>
      <c r="J2395" s="0" t="n">
        <f aca="false">J2394+5</f>
        <v>11971</v>
      </c>
    </row>
    <row r="2396" customFormat="false" ht="12.75" hidden="false" customHeight="false" outlineLevel="0" collapsed="false">
      <c r="D2396" s="1" t="n">
        <f aca="true">INDIRECT("A"&amp;(J2395+5))</f>
        <v>0</v>
      </c>
      <c r="E2396" s="0" t="n">
        <f aca="true">INDIRECT("A"&amp;(J2395+6))</f>
        <v>0</v>
      </c>
      <c r="F2396" s="0" t="n">
        <f aca="true">INDIRECT("A"&amp;(J2395+7))</f>
        <v>0</v>
      </c>
      <c r="G2396" s="0" t="n">
        <f aca="true">INDIRECT("A"&amp;(J2395+8))</f>
        <v>0</v>
      </c>
      <c r="H2396" s="0" t="n">
        <f aca="true">INDIRECT("A"&amp;(J2395+9))</f>
        <v>0</v>
      </c>
      <c r="J2396" s="0" t="n">
        <f aca="false">J2395+5</f>
        <v>11976</v>
      </c>
    </row>
    <row r="2397" customFormat="false" ht="12.75" hidden="false" customHeight="false" outlineLevel="0" collapsed="false">
      <c r="D2397" s="1" t="n">
        <f aca="true">INDIRECT("A"&amp;(J2396+5))</f>
        <v>0</v>
      </c>
      <c r="E2397" s="0" t="n">
        <f aca="true">INDIRECT("A"&amp;(J2396+6))</f>
        <v>0</v>
      </c>
      <c r="F2397" s="0" t="n">
        <f aca="true">INDIRECT("A"&amp;(J2396+7))</f>
        <v>0</v>
      </c>
      <c r="G2397" s="0" t="n">
        <f aca="true">INDIRECT("A"&amp;(J2396+8))</f>
        <v>0</v>
      </c>
      <c r="H2397" s="0" t="n">
        <f aca="true">INDIRECT("A"&amp;(J2396+9))</f>
        <v>0</v>
      </c>
      <c r="J2397" s="0" t="n">
        <f aca="false">J2396+5</f>
        <v>11981</v>
      </c>
    </row>
    <row r="2398" customFormat="false" ht="12.75" hidden="false" customHeight="false" outlineLevel="0" collapsed="false">
      <c r="D2398" s="1" t="n">
        <f aca="true">INDIRECT("A"&amp;(J2397+5))</f>
        <v>0</v>
      </c>
      <c r="E2398" s="0" t="n">
        <f aca="true">INDIRECT("A"&amp;(J2397+6))</f>
        <v>0</v>
      </c>
      <c r="F2398" s="0" t="n">
        <f aca="true">INDIRECT("A"&amp;(J2397+7))</f>
        <v>0</v>
      </c>
      <c r="G2398" s="0" t="n">
        <f aca="true">INDIRECT("A"&amp;(J2397+8))</f>
        <v>0</v>
      </c>
      <c r="H2398" s="0" t="n">
        <f aca="true">INDIRECT("A"&amp;(J2397+9))</f>
        <v>0</v>
      </c>
      <c r="J2398" s="0" t="n">
        <f aca="false">J2397+5</f>
        <v>11986</v>
      </c>
    </row>
    <row r="2399" customFormat="false" ht="12.75" hidden="false" customHeight="false" outlineLevel="0" collapsed="false">
      <c r="D2399" s="1" t="n">
        <f aca="true">INDIRECT("A"&amp;(J2398+5))</f>
        <v>0</v>
      </c>
      <c r="E2399" s="0" t="n">
        <f aca="true">INDIRECT("A"&amp;(J2398+6))</f>
        <v>0</v>
      </c>
      <c r="F2399" s="0" t="n">
        <f aca="true">INDIRECT("A"&amp;(J2398+7))</f>
        <v>0</v>
      </c>
      <c r="G2399" s="0" t="n">
        <f aca="true">INDIRECT("A"&amp;(J2398+8))</f>
        <v>0</v>
      </c>
      <c r="H2399" s="0" t="n">
        <f aca="true">INDIRECT("A"&amp;(J2398+9))</f>
        <v>0</v>
      </c>
      <c r="J2399" s="0" t="n">
        <f aca="false">J2398+5</f>
        <v>11991</v>
      </c>
    </row>
    <row r="2400" customFormat="false" ht="12.75" hidden="false" customHeight="false" outlineLevel="0" collapsed="false">
      <c r="D2400" s="1" t="n">
        <f aca="true">INDIRECT("A"&amp;(J2399+5))</f>
        <v>0</v>
      </c>
      <c r="E2400" s="0" t="n">
        <f aca="true">INDIRECT("A"&amp;(J2399+6))</f>
        <v>0</v>
      </c>
      <c r="F2400" s="0" t="n">
        <f aca="true">INDIRECT("A"&amp;(J2399+7))</f>
        <v>0</v>
      </c>
      <c r="G2400" s="0" t="n">
        <f aca="true">INDIRECT("A"&amp;(J2399+8))</f>
        <v>0</v>
      </c>
      <c r="H2400" s="0" t="n">
        <f aca="true">INDIRECT("A"&amp;(J2399+9))</f>
        <v>0</v>
      </c>
      <c r="J2400" s="0" t="n">
        <f aca="false">J2399+5</f>
        <v>11996</v>
      </c>
    </row>
    <row r="2401" customFormat="false" ht="12.75" hidden="false" customHeight="false" outlineLevel="0" collapsed="false">
      <c r="D2401" s="1" t="n">
        <f aca="true">INDIRECT("A"&amp;(J2400+5))</f>
        <v>0</v>
      </c>
      <c r="E2401" s="0" t="n">
        <f aca="true">INDIRECT("A"&amp;(J2400+6))</f>
        <v>0</v>
      </c>
      <c r="F2401" s="0" t="n">
        <f aca="true">INDIRECT("A"&amp;(J2400+7))</f>
        <v>0</v>
      </c>
      <c r="G2401" s="0" t="n">
        <f aca="true">INDIRECT("A"&amp;(J2400+8))</f>
        <v>0</v>
      </c>
      <c r="H2401" s="0" t="n">
        <f aca="true">INDIRECT("A"&amp;(J2400+9))</f>
        <v>0</v>
      </c>
      <c r="J2401" s="0" t="n">
        <f aca="false">J2400+5</f>
        <v>12001</v>
      </c>
    </row>
    <row r="2402" customFormat="false" ht="12.75" hidden="false" customHeight="false" outlineLevel="0" collapsed="false">
      <c r="D2402" s="1" t="n">
        <f aca="true">INDIRECT("A"&amp;(J2401+5))</f>
        <v>0</v>
      </c>
      <c r="E2402" s="0" t="n">
        <f aca="true">INDIRECT("A"&amp;(J2401+6))</f>
        <v>0</v>
      </c>
      <c r="F2402" s="0" t="n">
        <f aca="true">INDIRECT("A"&amp;(J2401+7))</f>
        <v>0</v>
      </c>
      <c r="G2402" s="0" t="n">
        <f aca="true">INDIRECT("A"&amp;(J2401+8))</f>
        <v>0</v>
      </c>
      <c r="H2402" s="0" t="n">
        <f aca="true">INDIRECT("A"&amp;(J2401+9))</f>
        <v>0</v>
      </c>
      <c r="J2402" s="0" t="n">
        <f aca="false">J2401+5</f>
        <v>12006</v>
      </c>
    </row>
    <row r="2403" customFormat="false" ht="12.75" hidden="false" customHeight="false" outlineLevel="0" collapsed="false">
      <c r="D2403" s="1" t="n">
        <f aca="true">INDIRECT("A"&amp;(J2402+5))</f>
        <v>0</v>
      </c>
      <c r="E2403" s="0" t="n">
        <f aca="true">INDIRECT("A"&amp;(J2402+6))</f>
        <v>0</v>
      </c>
      <c r="F2403" s="0" t="n">
        <f aca="true">INDIRECT("A"&amp;(J2402+7))</f>
        <v>0</v>
      </c>
      <c r="G2403" s="0" t="n">
        <f aca="true">INDIRECT("A"&amp;(J2402+8))</f>
        <v>0</v>
      </c>
      <c r="H2403" s="0" t="n">
        <f aca="true">INDIRECT("A"&amp;(J2402+9))</f>
        <v>0</v>
      </c>
      <c r="J2403" s="0" t="n">
        <f aca="false">J2402+5</f>
        <v>12011</v>
      </c>
    </row>
    <row r="2404" customFormat="false" ht="12.75" hidden="false" customHeight="false" outlineLevel="0" collapsed="false">
      <c r="D2404" s="1" t="n">
        <f aca="true">INDIRECT("A"&amp;(J2403+5))</f>
        <v>0</v>
      </c>
      <c r="E2404" s="0" t="n">
        <f aca="true">INDIRECT("A"&amp;(J2403+6))</f>
        <v>0</v>
      </c>
      <c r="F2404" s="0" t="n">
        <f aca="true">INDIRECT("A"&amp;(J2403+7))</f>
        <v>0</v>
      </c>
      <c r="G2404" s="0" t="n">
        <f aca="true">INDIRECT("A"&amp;(J2403+8))</f>
        <v>0</v>
      </c>
      <c r="H2404" s="0" t="n">
        <f aca="true">INDIRECT("A"&amp;(J2403+9))</f>
        <v>0</v>
      </c>
      <c r="J2404" s="0" t="n">
        <f aca="false">J2403+5</f>
        <v>12016</v>
      </c>
    </row>
    <row r="2405" customFormat="false" ht="12.75" hidden="false" customHeight="false" outlineLevel="0" collapsed="false">
      <c r="D2405" s="1" t="n">
        <f aca="true">INDIRECT("A"&amp;(J2404+5))</f>
        <v>0</v>
      </c>
      <c r="E2405" s="0" t="n">
        <f aca="true">INDIRECT("A"&amp;(J2404+6))</f>
        <v>0</v>
      </c>
      <c r="F2405" s="0" t="n">
        <f aca="true">INDIRECT("A"&amp;(J2404+7))</f>
        <v>0</v>
      </c>
      <c r="G2405" s="0" t="n">
        <f aca="true">INDIRECT("A"&amp;(J2404+8))</f>
        <v>0</v>
      </c>
      <c r="H2405" s="0" t="n">
        <f aca="true">INDIRECT("A"&amp;(J2404+9))</f>
        <v>0</v>
      </c>
      <c r="J2405" s="0" t="n">
        <f aca="false">J2404+5</f>
        <v>12021</v>
      </c>
    </row>
    <row r="2406" customFormat="false" ht="12.75" hidden="false" customHeight="false" outlineLevel="0" collapsed="false">
      <c r="D2406" s="1" t="n">
        <f aca="true">INDIRECT("A"&amp;(J2405+5))</f>
        <v>0</v>
      </c>
      <c r="E2406" s="0" t="n">
        <f aca="true">INDIRECT("A"&amp;(J2405+6))</f>
        <v>0</v>
      </c>
      <c r="F2406" s="0" t="n">
        <f aca="true">INDIRECT("A"&amp;(J2405+7))</f>
        <v>0</v>
      </c>
      <c r="G2406" s="0" t="n">
        <f aca="true">INDIRECT("A"&amp;(J2405+8))</f>
        <v>0</v>
      </c>
      <c r="H2406" s="0" t="n">
        <f aca="true">INDIRECT("A"&amp;(J2405+9))</f>
        <v>0</v>
      </c>
      <c r="J2406" s="0" t="n">
        <f aca="false">J2405+5</f>
        <v>12026</v>
      </c>
    </row>
    <row r="2407" customFormat="false" ht="12.75" hidden="false" customHeight="false" outlineLevel="0" collapsed="false">
      <c r="D2407" s="1" t="n">
        <f aca="true">INDIRECT("A"&amp;(J2406+5))</f>
        <v>0</v>
      </c>
      <c r="E2407" s="0" t="n">
        <f aca="true">INDIRECT("A"&amp;(J2406+6))</f>
        <v>0</v>
      </c>
      <c r="F2407" s="0" t="n">
        <f aca="true">INDIRECT("A"&amp;(J2406+7))</f>
        <v>0</v>
      </c>
      <c r="G2407" s="0" t="n">
        <f aca="true">INDIRECT("A"&amp;(J2406+8))</f>
        <v>0</v>
      </c>
      <c r="H2407" s="0" t="n">
        <f aca="true">INDIRECT("A"&amp;(J2406+9))</f>
        <v>0</v>
      </c>
      <c r="J2407" s="0" t="n">
        <f aca="false">J2406+5</f>
        <v>12031</v>
      </c>
    </row>
    <row r="2408" customFormat="false" ht="12.75" hidden="false" customHeight="false" outlineLevel="0" collapsed="false">
      <c r="D2408" s="1" t="n">
        <f aca="true">INDIRECT("A"&amp;(J2407+5))</f>
        <v>0</v>
      </c>
      <c r="E2408" s="0" t="n">
        <f aca="true">INDIRECT("A"&amp;(J2407+6))</f>
        <v>0</v>
      </c>
      <c r="F2408" s="0" t="n">
        <f aca="true">INDIRECT("A"&amp;(J2407+7))</f>
        <v>0</v>
      </c>
      <c r="G2408" s="0" t="n">
        <f aca="true">INDIRECT("A"&amp;(J2407+8))</f>
        <v>0</v>
      </c>
      <c r="H2408" s="0" t="n">
        <f aca="true">INDIRECT("A"&amp;(J2407+9))</f>
        <v>0</v>
      </c>
      <c r="J2408" s="0" t="n">
        <f aca="false">J2407+5</f>
        <v>12036</v>
      </c>
    </row>
    <row r="2409" customFormat="false" ht="12.75" hidden="false" customHeight="false" outlineLevel="0" collapsed="false">
      <c r="D2409" s="1" t="n">
        <f aca="true">INDIRECT("A"&amp;(J2408+5))</f>
        <v>0</v>
      </c>
      <c r="E2409" s="0" t="n">
        <f aca="true">INDIRECT("A"&amp;(J2408+6))</f>
        <v>0</v>
      </c>
      <c r="F2409" s="0" t="n">
        <f aca="true">INDIRECT("A"&amp;(J2408+7))</f>
        <v>0</v>
      </c>
      <c r="G2409" s="0" t="n">
        <f aca="true">INDIRECT("A"&amp;(J2408+8))</f>
        <v>0</v>
      </c>
      <c r="H2409" s="0" t="n">
        <f aca="true">INDIRECT("A"&amp;(J2408+9))</f>
        <v>0</v>
      </c>
      <c r="J2409" s="0" t="n">
        <f aca="false">J2408+5</f>
        <v>12041</v>
      </c>
    </row>
    <row r="2410" customFormat="false" ht="12.75" hidden="false" customHeight="false" outlineLevel="0" collapsed="false">
      <c r="D2410" s="1" t="n">
        <f aca="true">INDIRECT("A"&amp;(J2409+5))</f>
        <v>0</v>
      </c>
      <c r="E2410" s="0" t="n">
        <f aca="true">INDIRECT("A"&amp;(J2409+6))</f>
        <v>0</v>
      </c>
      <c r="F2410" s="0" t="n">
        <f aca="true">INDIRECT("A"&amp;(J2409+7))</f>
        <v>0</v>
      </c>
      <c r="G2410" s="0" t="n">
        <f aca="true">INDIRECT("A"&amp;(J2409+8))</f>
        <v>0</v>
      </c>
      <c r="H2410" s="0" t="n">
        <f aca="true">INDIRECT("A"&amp;(J2409+9))</f>
        <v>0</v>
      </c>
      <c r="J2410" s="0" t="n">
        <f aca="false">J2409+5</f>
        <v>12046</v>
      </c>
    </row>
    <row r="2411" customFormat="false" ht="12.75" hidden="false" customHeight="false" outlineLevel="0" collapsed="false">
      <c r="D2411" s="1" t="n">
        <f aca="true">INDIRECT("A"&amp;(J2410+5))</f>
        <v>0</v>
      </c>
      <c r="E2411" s="0" t="n">
        <f aca="true">INDIRECT("A"&amp;(J2410+6))</f>
        <v>0</v>
      </c>
      <c r="F2411" s="0" t="n">
        <f aca="true">INDIRECT("A"&amp;(J2410+7))</f>
        <v>0</v>
      </c>
      <c r="G2411" s="0" t="n">
        <f aca="true">INDIRECT("A"&amp;(J2410+8))</f>
        <v>0</v>
      </c>
      <c r="H2411" s="0" t="n">
        <f aca="true">INDIRECT("A"&amp;(J2410+9))</f>
        <v>0</v>
      </c>
      <c r="J2411" s="0" t="n">
        <f aca="false">J2410+5</f>
        <v>12051</v>
      </c>
    </row>
    <row r="2412" customFormat="false" ht="12.75" hidden="false" customHeight="false" outlineLevel="0" collapsed="false">
      <c r="D2412" s="1" t="n">
        <f aca="true">INDIRECT("A"&amp;(J2411+5))</f>
        <v>0</v>
      </c>
      <c r="E2412" s="0" t="n">
        <f aca="true">INDIRECT("A"&amp;(J2411+6))</f>
        <v>0</v>
      </c>
      <c r="F2412" s="0" t="n">
        <f aca="true">INDIRECT("A"&amp;(J2411+7))</f>
        <v>0</v>
      </c>
      <c r="G2412" s="0" t="n">
        <f aca="true">INDIRECT("A"&amp;(J2411+8))</f>
        <v>0</v>
      </c>
      <c r="H2412" s="0" t="n">
        <f aca="true">INDIRECT("A"&amp;(J2411+9))</f>
        <v>0</v>
      </c>
      <c r="J2412" s="0" t="n">
        <f aca="false">J2411+5</f>
        <v>12056</v>
      </c>
    </row>
    <row r="2413" customFormat="false" ht="12.75" hidden="false" customHeight="false" outlineLevel="0" collapsed="false">
      <c r="D2413" s="1" t="n">
        <f aca="true">INDIRECT("A"&amp;(J2412+5))</f>
        <v>0</v>
      </c>
      <c r="E2413" s="0" t="n">
        <f aca="true">INDIRECT("A"&amp;(J2412+6))</f>
        <v>0</v>
      </c>
      <c r="F2413" s="0" t="n">
        <f aca="true">INDIRECT("A"&amp;(J2412+7))</f>
        <v>0</v>
      </c>
      <c r="G2413" s="0" t="n">
        <f aca="true">INDIRECT("A"&amp;(J2412+8))</f>
        <v>0</v>
      </c>
      <c r="H2413" s="0" t="n">
        <f aca="true">INDIRECT("A"&amp;(J2412+9))</f>
        <v>0</v>
      </c>
      <c r="J2413" s="0" t="n">
        <f aca="false">J2412+5</f>
        <v>12061</v>
      </c>
    </row>
    <row r="2414" customFormat="false" ht="12.75" hidden="false" customHeight="false" outlineLevel="0" collapsed="false">
      <c r="D2414" s="1" t="n">
        <f aca="true">INDIRECT("A"&amp;(J2413+5))</f>
        <v>0</v>
      </c>
      <c r="E2414" s="0" t="n">
        <f aca="true">INDIRECT("A"&amp;(J2413+6))</f>
        <v>0</v>
      </c>
      <c r="F2414" s="0" t="n">
        <f aca="true">INDIRECT("A"&amp;(J2413+7))</f>
        <v>0</v>
      </c>
      <c r="G2414" s="0" t="n">
        <f aca="true">INDIRECT("A"&amp;(J2413+8))</f>
        <v>0</v>
      </c>
      <c r="H2414" s="0" t="n">
        <f aca="true">INDIRECT("A"&amp;(J2413+9))</f>
        <v>0</v>
      </c>
      <c r="J2414" s="0" t="n">
        <f aca="false">J2413+5</f>
        <v>12066</v>
      </c>
    </row>
    <row r="2415" customFormat="false" ht="12.75" hidden="false" customHeight="false" outlineLevel="0" collapsed="false">
      <c r="D2415" s="1" t="n">
        <f aca="true">INDIRECT("A"&amp;(J2414+5))</f>
        <v>0</v>
      </c>
      <c r="E2415" s="0" t="n">
        <f aca="true">INDIRECT("A"&amp;(J2414+6))</f>
        <v>0</v>
      </c>
      <c r="F2415" s="0" t="n">
        <f aca="true">INDIRECT("A"&amp;(J2414+7))</f>
        <v>0</v>
      </c>
      <c r="G2415" s="0" t="n">
        <f aca="true">INDIRECT("A"&amp;(J2414+8))</f>
        <v>0</v>
      </c>
      <c r="H2415" s="0" t="n">
        <f aca="true">INDIRECT("A"&amp;(J2414+9))</f>
        <v>0</v>
      </c>
      <c r="J2415" s="0" t="n">
        <f aca="false">J2414+5</f>
        <v>12071</v>
      </c>
    </row>
    <row r="2416" customFormat="false" ht="12.75" hidden="false" customHeight="false" outlineLevel="0" collapsed="false">
      <c r="D2416" s="1" t="n">
        <f aca="true">INDIRECT("A"&amp;(J2415+5))</f>
        <v>0</v>
      </c>
      <c r="E2416" s="0" t="n">
        <f aca="true">INDIRECT("A"&amp;(J2415+6))</f>
        <v>0</v>
      </c>
      <c r="F2416" s="0" t="n">
        <f aca="true">INDIRECT("A"&amp;(J2415+7))</f>
        <v>0</v>
      </c>
      <c r="G2416" s="0" t="n">
        <f aca="true">INDIRECT("A"&amp;(J2415+8))</f>
        <v>0</v>
      </c>
      <c r="H2416" s="0" t="n">
        <f aca="true">INDIRECT("A"&amp;(J2415+9))</f>
        <v>0</v>
      </c>
      <c r="J2416" s="0" t="n">
        <f aca="false">J2415+5</f>
        <v>12076</v>
      </c>
    </row>
    <row r="2417" customFormat="false" ht="12.75" hidden="false" customHeight="false" outlineLevel="0" collapsed="false">
      <c r="D2417" s="1" t="n">
        <f aca="true">INDIRECT("A"&amp;(J2416+5))</f>
        <v>0</v>
      </c>
      <c r="E2417" s="0" t="n">
        <f aca="true">INDIRECT("A"&amp;(J2416+6))</f>
        <v>0</v>
      </c>
      <c r="F2417" s="0" t="n">
        <f aca="true">INDIRECT("A"&amp;(J2416+7))</f>
        <v>0</v>
      </c>
      <c r="G2417" s="0" t="n">
        <f aca="true">INDIRECT("A"&amp;(J2416+8))</f>
        <v>0</v>
      </c>
      <c r="H2417" s="0" t="n">
        <f aca="true">INDIRECT("A"&amp;(J2416+9))</f>
        <v>0</v>
      </c>
      <c r="J2417" s="0" t="n">
        <f aca="false">J2416+5</f>
        <v>12081</v>
      </c>
    </row>
    <row r="2418" customFormat="false" ht="12.75" hidden="false" customHeight="false" outlineLevel="0" collapsed="false">
      <c r="D2418" s="1" t="n">
        <f aca="true">INDIRECT("A"&amp;(J2417+5))</f>
        <v>0</v>
      </c>
      <c r="E2418" s="0" t="n">
        <f aca="true">INDIRECT("A"&amp;(J2417+6))</f>
        <v>0</v>
      </c>
      <c r="F2418" s="0" t="n">
        <f aca="true">INDIRECT("A"&amp;(J2417+7))</f>
        <v>0</v>
      </c>
      <c r="G2418" s="0" t="n">
        <f aca="true">INDIRECT("A"&amp;(J2417+8))</f>
        <v>0</v>
      </c>
      <c r="H2418" s="0" t="n">
        <f aca="true">INDIRECT("A"&amp;(J2417+9))</f>
        <v>0</v>
      </c>
      <c r="J2418" s="0" t="n">
        <f aca="false">J2417+5</f>
        <v>12086</v>
      </c>
    </row>
    <row r="2419" customFormat="false" ht="12.75" hidden="false" customHeight="false" outlineLevel="0" collapsed="false">
      <c r="D2419" s="1" t="n">
        <f aca="true">INDIRECT("A"&amp;(J2418+5))</f>
        <v>0</v>
      </c>
      <c r="E2419" s="0" t="n">
        <f aca="true">INDIRECT("A"&amp;(J2418+6))</f>
        <v>0</v>
      </c>
      <c r="F2419" s="0" t="n">
        <f aca="true">INDIRECT("A"&amp;(J2418+7))</f>
        <v>0</v>
      </c>
      <c r="G2419" s="0" t="n">
        <f aca="true">INDIRECT("A"&amp;(J2418+8))</f>
        <v>0</v>
      </c>
      <c r="H2419" s="0" t="n">
        <f aca="true">INDIRECT("A"&amp;(J2418+9))</f>
        <v>0</v>
      </c>
      <c r="J2419" s="0" t="n">
        <f aca="false">J2418+5</f>
        <v>12091</v>
      </c>
    </row>
    <row r="2420" customFormat="false" ht="12.75" hidden="false" customHeight="false" outlineLevel="0" collapsed="false">
      <c r="D2420" s="1" t="n">
        <f aca="true">INDIRECT("A"&amp;(J2419+5))</f>
        <v>0</v>
      </c>
      <c r="E2420" s="0" t="n">
        <f aca="true">INDIRECT("A"&amp;(J2419+6))</f>
        <v>0</v>
      </c>
      <c r="F2420" s="0" t="n">
        <f aca="true">INDIRECT("A"&amp;(J2419+7))</f>
        <v>0</v>
      </c>
      <c r="G2420" s="0" t="n">
        <f aca="true">INDIRECT("A"&amp;(J2419+8))</f>
        <v>0</v>
      </c>
      <c r="H2420" s="0" t="n">
        <f aca="true">INDIRECT("A"&amp;(J2419+9))</f>
        <v>0</v>
      </c>
      <c r="J2420" s="0" t="n">
        <f aca="false">J2419+5</f>
        <v>12096</v>
      </c>
    </row>
    <row r="2421" customFormat="false" ht="12.75" hidden="false" customHeight="false" outlineLevel="0" collapsed="false">
      <c r="D2421" s="1" t="n">
        <f aca="true">INDIRECT("A"&amp;(J2420+5))</f>
        <v>0</v>
      </c>
      <c r="E2421" s="0" t="n">
        <f aca="true">INDIRECT("A"&amp;(J2420+6))</f>
        <v>0</v>
      </c>
      <c r="F2421" s="0" t="n">
        <f aca="true">INDIRECT("A"&amp;(J2420+7))</f>
        <v>0</v>
      </c>
      <c r="G2421" s="0" t="n">
        <f aca="true">INDIRECT("A"&amp;(J2420+8))</f>
        <v>0</v>
      </c>
      <c r="H2421" s="0" t="n">
        <f aca="true">INDIRECT("A"&amp;(J2420+9))</f>
        <v>0</v>
      </c>
      <c r="J2421" s="0" t="n">
        <f aca="false">J2420+5</f>
        <v>12101</v>
      </c>
    </row>
    <row r="2422" customFormat="false" ht="12.75" hidden="false" customHeight="false" outlineLevel="0" collapsed="false">
      <c r="D2422" s="1" t="n">
        <f aca="true">INDIRECT("A"&amp;(J2421+5))</f>
        <v>0</v>
      </c>
      <c r="E2422" s="0" t="n">
        <f aca="true">INDIRECT("A"&amp;(J2421+6))</f>
        <v>0</v>
      </c>
      <c r="F2422" s="0" t="n">
        <f aca="true">INDIRECT("A"&amp;(J2421+7))</f>
        <v>0</v>
      </c>
      <c r="G2422" s="0" t="n">
        <f aca="true">INDIRECT("A"&amp;(J2421+8))</f>
        <v>0</v>
      </c>
      <c r="H2422" s="0" t="n">
        <f aca="true">INDIRECT("A"&amp;(J2421+9))</f>
        <v>0</v>
      </c>
      <c r="J2422" s="0" t="n">
        <f aca="false">J2421+5</f>
        <v>12106</v>
      </c>
    </row>
    <row r="2423" customFormat="false" ht="12.75" hidden="false" customHeight="false" outlineLevel="0" collapsed="false">
      <c r="D2423" s="1" t="n">
        <f aca="true">INDIRECT("A"&amp;(J2422+5))</f>
        <v>0</v>
      </c>
      <c r="E2423" s="0" t="n">
        <f aca="true">INDIRECT("A"&amp;(J2422+6))</f>
        <v>0</v>
      </c>
      <c r="F2423" s="0" t="n">
        <f aca="true">INDIRECT("A"&amp;(J2422+7))</f>
        <v>0</v>
      </c>
      <c r="G2423" s="0" t="n">
        <f aca="true">INDIRECT("A"&amp;(J2422+8))</f>
        <v>0</v>
      </c>
      <c r="H2423" s="0" t="n">
        <f aca="true">INDIRECT("A"&amp;(J2422+9))</f>
        <v>0</v>
      </c>
      <c r="J2423" s="0" t="n">
        <f aca="false">J2422+5</f>
        <v>12111</v>
      </c>
    </row>
    <row r="2424" customFormat="false" ht="12.75" hidden="false" customHeight="false" outlineLevel="0" collapsed="false">
      <c r="D2424" s="1" t="n">
        <f aca="true">INDIRECT("A"&amp;(J2423+5))</f>
        <v>0</v>
      </c>
      <c r="E2424" s="0" t="n">
        <f aca="true">INDIRECT("A"&amp;(J2423+6))</f>
        <v>0</v>
      </c>
      <c r="F2424" s="0" t="n">
        <f aca="true">INDIRECT("A"&amp;(J2423+7))</f>
        <v>0</v>
      </c>
      <c r="G2424" s="0" t="n">
        <f aca="true">INDIRECT("A"&amp;(J2423+8))</f>
        <v>0</v>
      </c>
      <c r="H2424" s="0" t="n">
        <f aca="true">INDIRECT("A"&amp;(J2423+9))</f>
        <v>0</v>
      </c>
      <c r="J2424" s="0" t="n">
        <f aca="false">J2423+5</f>
        <v>12116</v>
      </c>
    </row>
    <row r="2425" customFormat="false" ht="12.75" hidden="false" customHeight="false" outlineLevel="0" collapsed="false">
      <c r="D2425" s="1" t="n">
        <f aca="true">INDIRECT("A"&amp;(J2424+5))</f>
        <v>0</v>
      </c>
      <c r="E2425" s="0" t="n">
        <f aca="true">INDIRECT("A"&amp;(J2424+6))</f>
        <v>0</v>
      </c>
      <c r="F2425" s="0" t="n">
        <f aca="true">INDIRECT("A"&amp;(J2424+7))</f>
        <v>0</v>
      </c>
      <c r="G2425" s="0" t="n">
        <f aca="true">INDIRECT("A"&amp;(J2424+8))</f>
        <v>0</v>
      </c>
      <c r="H2425" s="0" t="n">
        <f aca="true">INDIRECT("A"&amp;(J2424+9))</f>
        <v>0</v>
      </c>
      <c r="J2425" s="0" t="n">
        <f aca="false">J2424+5</f>
        <v>12121</v>
      </c>
    </row>
    <row r="2426" customFormat="false" ht="12.75" hidden="false" customHeight="false" outlineLevel="0" collapsed="false">
      <c r="D2426" s="1" t="n">
        <f aca="true">INDIRECT("A"&amp;(J2425+5))</f>
        <v>0</v>
      </c>
      <c r="E2426" s="0" t="n">
        <f aca="true">INDIRECT("A"&amp;(J2425+6))</f>
        <v>0</v>
      </c>
      <c r="F2426" s="0" t="n">
        <f aca="true">INDIRECT("A"&amp;(J2425+7))</f>
        <v>0</v>
      </c>
      <c r="G2426" s="0" t="n">
        <f aca="true">INDIRECT("A"&amp;(J2425+8))</f>
        <v>0</v>
      </c>
      <c r="H2426" s="0" t="n">
        <f aca="true">INDIRECT("A"&amp;(J2425+9))</f>
        <v>0</v>
      </c>
      <c r="J2426" s="0" t="n">
        <f aca="false">J2425+5</f>
        <v>12126</v>
      </c>
    </row>
    <row r="2427" customFormat="false" ht="12.75" hidden="false" customHeight="false" outlineLevel="0" collapsed="false">
      <c r="D2427" s="1" t="n">
        <f aca="true">INDIRECT("A"&amp;(J2426+5))</f>
        <v>0</v>
      </c>
      <c r="E2427" s="0" t="n">
        <f aca="true">INDIRECT("A"&amp;(J2426+6))</f>
        <v>0</v>
      </c>
      <c r="F2427" s="0" t="n">
        <f aca="true">INDIRECT("A"&amp;(J2426+7))</f>
        <v>0</v>
      </c>
      <c r="G2427" s="0" t="n">
        <f aca="true">INDIRECT("A"&amp;(J2426+8))</f>
        <v>0</v>
      </c>
      <c r="H2427" s="0" t="n">
        <f aca="true">INDIRECT("A"&amp;(J2426+9))</f>
        <v>0</v>
      </c>
      <c r="J2427" s="0" t="n">
        <f aca="false">J2426+5</f>
        <v>12131</v>
      </c>
    </row>
    <row r="2428" customFormat="false" ht="12.75" hidden="false" customHeight="false" outlineLevel="0" collapsed="false">
      <c r="D2428" s="1" t="n">
        <f aca="true">INDIRECT("A"&amp;(J2427+5))</f>
        <v>0</v>
      </c>
      <c r="E2428" s="0" t="n">
        <f aca="true">INDIRECT("A"&amp;(J2427+6))</f>
        <v>0</v>
      </c>
      <c r="F2428" s="0" t="n">
        <f aca="true">INDIRECT("A"&amp;(J2427+7))</f>
        <v>0</v>
      </c>
      <c r="G2428" s="0" t="n">
        <f aca="true">INDIRECT("A"&amp;(J2427+8))</f>
        <v>0</v>
      </c>
      <c r="H2428" s="0" t="n">
        <f aca="true">INDIRECT("A"&amp;(J2427+9))</f>
        <v>0</v>
      </c>
      <c r="J2428" s="0" t="n">
        <f aca="false">J2427+5</f>
        <v>12136</v>
      </c>
    </row>
    <row r="2429" customFormat="false" ht="12.75" hidden="false" customHeight="false" outlineLevel="0" collapsed="false">
      <c r="D2429" s="1" t="n">
        <f aca="true">INDIRECT("A"&amp;(J2428+5))</f>
        <v>0</v>
      </c>
      <c r="E2429" s="0" t="n">
        <f aca="true">INDIRECT("A"&amp;(J2428+6))</f>
        <v>0</v>
      </c>
      <c r="F2429" s="0" t="n">
        <f aca="true">INDIRECT("A"&amp;(J2428+7))</f>
        <v>0</v>
      </c>
      <c r="G2429" s="0" t="n">
        <f aca="true">INDIRECT("A"&amp;(J2428+8))</f>
        <v>0</v>
      </c>
      <c r="H2429" s="0" t="n">
        <f aca="true">INDIRECT("A"&amp;(J2428+9))</f>
        <v>0</v>
      </c>
      <c r="J2429" s="0" t="n">
        <f aca="false">J2428+5</f>
        <v>12141</v>
      </c>
    </row>
    <row r="2430" customFormat="false" ht="12.75" hidden="false" customHeight="false" outlineLevel="0" collapsed="false">
      <c r="D2430" s="1" t="n">
        <f aca="true">INDIRECT("A"&amp;(J2429+5))</f>
        <v>0</v>
      </c>
      <c r="E2430" s="0" t="n">
        <f aca="true">INDIRECT("A"&amp;(J2429+6))</f>
        <v>0</v>
      </c>
      <c r="F2430" s="0" t="n">
        <f aca="true">INDIRECT("A"&amp;(J2429+7))</f>
        <v>0</v>
      </c>
      <c r="G2430" s="0" t="n">
        <f aca="true">INDIRECT("A"&amp;(J2429+8))</f>
        <v>0</v>
      </c>
      <c r="H2430" s="0" t="n">
        <f aca="true">INDIRECT("A"&amp;(J2429+9))</f>
        <v>0</v>
      </c>
      <c r="J2430" s="0" t="n">
        <f aca="false">J2429+5</f>
        <v>12146</v>
      </c>
    </row>
    <row r="2431" customFormat="false" ht="12.75" hidden="false" customHeight="false" outlineLevel="0" collapsed="false">
      <c r="D2431" s="1" t="n">
        <f aca="true">INDIRECT("A"&amp;(J2430+5))</f>
        <v>0</v>
      </c>
      <c r="E2431" s="0" t="n">
        <f aca="true">INDIRECT("A"&amp;(J2430+6))</f>
        <v>0</v>
      </c>
      <c r="F2431" s="0" t="n">
        <f aca="true">INDIRECT("A"&amp;(J2430+7))</f>
        <v>0</v>
      </c>
      <c r="G2431" s="0" t="n">
        <f aca="true">INDIRECT("A"&amp;(J2430+8))</f>
        <v>0</v>
      </c>
      <c r="H2431" s="0" t="n">
        <f aca="true">INDIRECT("A"&amp;(J2430+9))</f>
        <v>0</v>
      </c>
      <c r="J2431" s="0" t="n">
        <f aca="false">J2430+5</f>
        <v>12151</v>
      </c>
    </row>
    <row r="2432" customFormat="false" ht="12.75" hidden="false" customHeight="false" outlineLevel="0" collapsed="false">
      <c r="D2432" s="1" t="n">
        <f aca="true">INDIRECT("A"&amp;(J2431+5))</f>
        <v>0</v>
      </c>
      <c r="E2432" s="0" t="n">
        <f aca="true">INDIRECT("A"&amp;(J2431+6))</f>
        <v>0</v>
      </c>
      <c r="F2432" s="0" t="n">
        <f aca="true">INDIRECT("A"&amp;(J2431+7))</f>
        <v>0</v>
      </c>
      <c r="G2432" s="0" t="n">
        <f aca="true">INDIRECT("A"&amp;(J2431+8))</f>
        <v>0</v>
      </c>
      <c r="H2432" s="0" t="n">
        <f aca="true">INDIRECT("A"&amp;(J2431+9))</f>
        <v>0</v>
      </c>
      <c r="J2432" s="0" t="n">
        <f aca="false">J2431+5</f>
        <v>12156</v>
      </c>
    </row>
    <row r="2433" customFormat="false" ht="12.75" hidden="false" customHeight="false" outlineLevel="0" collapsed="false">
      <c r="D2433" s="1" t="n">
        <f aca="true">INDIRECT("A"&amp;(J2432+5))</f>
        <v>0</v>
      </c>
      <c r="E2433" s="0" t="n">
        <f aca="true">INDIRECT("A"&amp;(J2432+6))</f>
        <v>0</v>
      </c>
      <c r="F2433" s="0" t="n">
        <f aca="true">INDIRECT("A"&amp;(J2432+7))</f>
        <v>0</v>
      </c>
      <c r="G2433" s="0" t="n">
        <f aca="true">INDIRECT("A"&amp;(J2432+8))</f>
        <v>0</v>
      </c>
      <c r="H2433" s="0" t="n">
        <f aca="true">INDIRECT("A"&amp;(J2432+9))</f>
        <v>0</v>
      </c>
      <c r="J2433" s="0" t="n">
        <f aca="false">J2432+5</f>
        <v>12161</v>
      </c>
    </row>
    <row r="2434" customFormat="false" ht="12.75" hidden="false" customHeight="false" outlineLevel="0" collapsed="false">
      <c r="D2434" s="1" t="n">
        <f aca="true">INDIRECT("A"&amp;(J2433+5))</f>
        <v>0</v>
      </c>
      <c r="E2434" s="0" t="n">
        <f aca="true">INDIRECT("A"&amp;(J2433+6))</f>
        <v>0</v>
      </c>
      <c r="F2434" s="0" t="n">
        <f aca="true">INDIRECT("A"&amp;(J2433+7))</f>
        <v>0</v>
      </c>
      <c r="G2434" s="0" t="n">
        <f aca="true">INDIRECT("A"&amp;(J2433+8))</f>
        <v>0</v>
      </c>
      <c r="H2434" s="0" t="n">
        <f aca="true">INDIRECT("A"&amp;(J2433+9))</f>
        <v>0</v>
      </c>
      <c r="J2434" s="0" t="n">
        <f aca="false">J2433+5</f>
        <v>12166</v>
      </c>
    </row>
    <row r="2435" customFormat="false" ht="12.75" hidden="false" customHeight="false" outlineLevel="0" collapsed="false">
      <c r="D2435" s="1" t="n">
        <f aca="true">INDIRECT("A"&amp;(J2434+5))</f>
        <v>0</v>
      </c>
      <c r="E2435" s="0" t="n">
        <f aca="true">INDIRECT("A"&amp;(J2434+6))</f>
        <v>0</v>
      </c>
      <c r="F2435" s="0" t="n">
        <f aca="true">INDIRECT("A"&amp;(J2434+7))</f>
        <v>0</v>
      </c>
      <c r="G2435" s="0" t="n">
        <f aca="true">INDIRECT("A"&amp;(J2434+8))</f>
        <v>0</v>
      </c>
      <c r="H2435" s="0" t="n">
        <f aca="true">INDIRECT("A"&amp;(J2434+9))</f>
        <v>0</v>
      </c>
      <c r="J2435" s="0" t="n">
        <f aca="false">J2434+5</f>
        <v>12171</v>
      </c>
    </row>
    <row r="2436" customFormat="false" ht="12.75" hidden="false" customHeight="false" outlineLevel="0" collapsed="false">
      <c r="D2436" s="1" t="n">
        <f aca="true">INDIRECT("A"&amp;(J2435+5))</f>
        <v>0</v>
      </c>
      <c r="E2436" s="0" t="n">
        <f aca="true">INDIRECT("A"&amp;(J2435+6))</f>
        <v>0</v>
      </c>
      <c r="F2436" s="0" t="n">
        <f aca="true">INDIRECT("A"&amp;(J2435+7))</f>
        <v>0</v>
      </c>
      <c r="G2436" s="0" t="n">
        <f aca="true">INDIRECT("A"&amp;(J2435+8))</f>
        <v>0</v>
      </c>
      <c r="H2436" s="0" t="n">
        <f aca="true">INDIRECT("A"&amp;(J2435+9))</f>
        <v>0</v>
      </c>
      <c r="J2436" s="0" t="n">
        <f aca="false">J2435+5</f>
        <v>12176</v>
      </c>
    </row>
    <row r="2437" customFormat="false" ht="12.75" hidden="false" customHeight="false" outlineLevel="0" collapsed="false">
      <c r="D2437" s="1" t="n">
        <f aca="true">INDIRECT("A"&amp;(J2436+5))</f>
        <v>0</v>
      </c>
      <c r="E2437" s="0" t="n">
        <f aca="true">INDIRECT("A"&amp;(J2436+6))</f>
        <v>0</v>
      </c>
      <c r="F2437" s="0" t="n">
        <f aca="true">INDIRECT("A"&amp;(J2436+7))</f>
        <v>0</v>
      </c>
      <c r="G2437" s="0" t="n">
        <f aca="true">INDIRECT("A"&amp;(J2436+8))</f>
        <v>0</v>
      </c>
      <c r="H2437" s="0" t="n">
        <f aca="true">INDIRECT("A"&amp;(J2436+9))</f>
        <v>0</v>
      </c>
      <c r="J2437" s="0" t="n">
        <f aca="false">J2436+5</f>
        <v>12181</v>
      </c>
    </row>
    <row r="2438" customFormat="false" ht="12.75" hidden="false" customHeight="false" outlineLevel="0" collapsed="false">
      <c r="D2438" s="1" t="n">
        <f aca="true">INDIRECT("A"&amp;(J2437+5))</f>
        <v>0</v>
      </c>
      <c r="E2438" s="0" t="n">
        <f aca="true">INDIRECT("A"&amp;(J2437+6))</f>
        <v>0</v>
      </c>
      <c r="F2438" s="0" t="n">
        <f aca="true">INDIRECT("A"&amp;(J2437+7))</f>
        <v>0</v>
      </c>
      <c r="G2438" s="0" t="n">
        <f aca="true">INDIRECT("A"&amp;(J2437+8))</f>
        <v>0</v>
      </c>
      <c r="H2438" s="0" t="n">
        <f aca="true">INDIRECT("A"&amp;(J2437+9))</f>
        <v>0</v>
      </c>
      <c r="J2438" s="0" t="n">
        <f aca="false">J2437+5</f>
        <v>12186</v>
      </c>
    </row>
    <row r="2439" customFormat="false" ht="12.75" hidden="false" customHeight="false" outlineLevel="0" collapsed="false">
      <c r="D2439" s="1" t="n">
        <f aca="true">INDIRECT("A"&amp;(J2438+5))</f>
        <v>0</v>
      </c>
      <c r="E2439" s="0" t="n">
        <f aca="true">INDIRECT("A"&amp;(J2438+6))</f>
        <v>0</v>
      </c>
      <c r="F2439" s="0" t="n">
        <f aca="true">INDIRECT("A"&amp;(J2438+7))</f>
        <v>0</v>
      </c>
      <c r="G2439" s="0" t="n">
        <f aca="true">INDIRECT("A"&amp;(J2438+8))</f>
        <v>0</v>
      </c>
      <c r="H2439" s="0" t="n">
        <f aca="true">INDIRECT("A"&amp;(J2438+9))</f>
        <v>0</v>
      </c>
      <c r="J2439" s="0" t="n">
        <f aca="false">J2438+5</f>
        <v>12191</v>
      </c>
    </row>
    <row r="2440" customFormat="false" ht="12.75" hidden="false" customHeight="false" outlineLevel="0" collapsed="false">
      <c r="D2440" s="1" t="n">
        <f aca="true">INDIRECT("A"&amp;(J2439+5))</f>
        <v>0</v>
      </c>
      <c r="E2440" s="0" t="n">
        <f aca="true">INDIRECT("A"&amp;(J2439+6))</f>
        <v>0</v>
      </c>
      <c r="F2440" s="0" t="n">
        <f aca="true">INDIRECT("A"&amp;(J2439+7))</f>
        <v>0</v>
      </c>
      <c r="G2440" s="0" t="n">
        <f aca="true">INDIRECT("A"&amp;(J2439+8))</f>
        <v>0</v>
      </c>
      <c r="H2440" s="0" t="n">
        <f aca="true">INDIRECT("A"&amp;(J2439+9))</f>
        <v>0</v>
      </c>
      <c r="J2440" s="0" t="n">
        <f aca="false">J2439+5</f>
        <v>12196</v>
      </c>
    </row>
    <row r="2441" customFormat="false" ht="12.75" hidden="false" customHeight="false" outlineLevel="0" collapsed="false">
      <c r="D2441" s="1" t="n">
        <f aca="true">INDIRECT("A"&amp;(J2440+5))</f>
        <v>0</v>
      </c>
      <c r="E2441" s="0" t="n">
        <f aca="true">INDIRECT("A"&amp;(J2440+6))</f>
        <v>0</v>
      </c>
      <c r="F2441" s="0" t="n">
        <f aca="true">INDIRECT("A"&amp;(J2440+7))</f>
        <v>0</v>
      </c>
      <c r="G2441" s="0" t="n">
        <f aca="true">INDIRECT("A"&amp;(J2440+8))</f>
        <v>0</v>
      </c>
      <c r="H2441" s="0" t="n">
        <f aca="true">INDIRECT("A"&amp;(J2440+9))</f>
        <v>0</v>
      </c>
      <c r="J2441" s="0" t="n">
        <f aca="false">J2440+5</f>
        <v>12201</v>
      </c>
    </row>
    <row r="2442" customFormat="false" ht="12.75" hidden="false" customHeight="false" outlineLevel="0" collapsed="false">
      <c r="D2442" s="1" t="n">
        <f aca="true">INDIRECT("A"&amp;(J2441+5))</f>
        <v>0</v>
      </c>
      <c r="E2442" s="0" t="n">
        <f aca="true">INDIRECT("A"&amp;(J2441+6))</f>
        <v>0</v>
      </c>
      <c r="F2442" s="0" t="n">
        <f aca="true">INDIRECT("A"&amp;(J2441+7))</f>
        <v>0</v>
      </c>
      <c r="G2442" s="0" t="n">
        <f aca="true">INDIRECT("A"&amp;(J2441+8))</f>
        <v>0</v>
      </c>
      <c r="H2442" s="0" t="n">
        <f aca="true">INDIRECT("A"&amp;(J2441+9))</f>
        <v>0</v>
      </c>
      <c r="J2442" s="0" t="n">
        <f aca="false">J2441+5</f>
        <v>12206</v>
      </c>
    </row>
    <row r="2443" customFormat="false" ht="12.75" hidden="false" customHeight="false" outlineLevel="0" collapsed="false">
      <c r="D2443" s="1" t="n">
        <f aca="true">INDIRECT("A"&amp;(J2442+5))</f>
        <v>0</v>
      </c>
      <c r="E2443" s="0" t="n">
        <f aca="true">INDIRECT("A"&amp;(J2442+6))</f>
        <v>0</v>
      </c>
      <c r="F2443" s="0" t="n">
        <f aca="true">INDIRECT("A"&amp;(J2442+7))</f>
        <v>0</v>
      </c>
      <c r="G2443" s="0" t="n">
        <f aca="true">INDIRECT("A"&amp;(J2442+8))</f>
        <v>0</v>
      </c>
      <c r="H2443" s="0" t="n">
        <f aca="true">INDIRECT("A"&amp;(J2442+9))</f>
        <v>0</v>
      </c>
      <c r="J2443" s="0" t="n">
        <f aca="false">J2442+5</f>
        <v>12211</v>
      </c>
    </row>
    <row r="2444" customFormat="false" ht="12.75" hidden="false" customHeight="false" outlineLevel="0" collapsed="false">
      <c r="D2444" s="1" t="n">
        <f aca="true">INDIRECT("A"&amp;(J2443+5))</f>
        <v>0</v>
      </c>
      <c r="E2444" s="0" t="n">
        <f aca="true">INDIRECT("A"&amp;(J2443+6))</f>
        <v>0</v>
      </c>
      <c r="F2444" s="0" t="n">
        <f aca="true">INDIRECT("A"&amp;(J2443+7))</f>
        <v>0</v>
      </c>
      <c r="G2444" s="0" t="n">
        <f aca="true">INDIRECT("A"&amp;(J2443+8))</f>
        <v>0</v>
      </c>
      <c r="H2444" s="0" t="n">
        <f aca="true">INDIRECT("A"&amp;(J2443+9))</f>
        <v>0</v>
      </c>
      <c r="J2444" s="0" t="n">
        <f aca="false">J2443+5</f>
        <v>12216</v>
      </c>
    </row>
    <row r="2445" customFormat="false" ht="12.75" hidden="false" customHeight="false" outlineLevel="0" collapsed="false">
      <c r="D2445" s="1" t="n">
        <f aca="true">INDIRECT("A"&amp;(J2444+5))</f>
        <v>0</v>
      </c>
      <c r="E2445" s="0" t="n">
        <f aca="true">INDIRECT("A"&amp;(J2444+6))</f>
        <v>0</v>
      </c>
      <c r="F2445" s="0" t="n">
        <f aca="true">INDIRECT("A"&amp;(J2444+7))</f>
        <v>0</v>
      </c>
      <c r="G2445" s="0" t="n">
        <f aca="true">INDIRECT("A"&amp;(J2444+8))</f>
        <v>0</v>
      </c>
      <c r="H2445" s="0" t="n">
        <f aca="true">INDIRECT("A"&amp;(J2444+9))</f>
        <v>0</v>
      </c>
      <c r="J2445" s="0" t="n">
        <f aca="false">J2444+5</f>
        <v>12221</v>
      </c>
    </row>
    <row r="2446" customFormat="false" ht="12.75" hidden="false" customHeight="false" outlineLevel="0" collapsed="false">
      <c r="D2446" s="1" t="n">
        <f aca="true">INDIRECT("A"&amp;(J2445+5))</f>
        <v>0</v>
      </c>
      <c r="E2446" s="0" t="n">
        <f aca="true">INDIRECT("A"&amp;(J2445+6))</f>
        <v>0</v>
      </c>
      <c r="F2446" s="0" t="n">
        <f aca="true">INDIRECT("A"&amp;(J2445+7))</f>
        <v>0</v>
      </c>
      <c r="G2446" s="0" t="n">
        <f aca="true">INDIRECT("A"&amp;(J2445+8))</f>
        <v>0</v>
      </c>
      <c r="H2446" s="0" t="n">
        <f aca="true">INDIRECT("A"&amp;(J2445+9))</f>
        <v>0</v>
      </c>
      <c r="J2446" s="0" t="n">
        <f aca="false">J2445+5</f>
        <v>12226</v>
      </c>
    </row>
    <row r="2447" customFormat="false" ht="12.75" hidden="false" customHeight="false" outlineLevel="0" collapsed="false">
      <c r="D2447" s="1" t="n">
        <f aca="true">INDIRECT("A"&amp;(J2446+5))</f>
        <v>0</v>
      </c>
      <c r="E2447" s="0" t="n">
        <f aca="true">INDIRECT("A"&amp;(J2446+6))</f>
        <v>0</v>
      </c>
      <c r="F2447" s="0" t="n">
        <f aca="true">INDIRECT("A"&amp;(J2446+7))</f>
        <v>0</v>
      </c>
      <c r="G2447" s="0" t="n">
        <f aca="true">INDIRECT("A"&amp;(J2446+8))</f>
        <v>0</v>
      </c>
      <c r="H2447" s="0" t="n">
        <f aca="true">INDIRECT("A"&amp;(J2446+9))</f>
        <v>0</v>
      </c>
      <c r="J2447" s="0" t="n">
        <f aca="false">J2446+5</f>
        <v>12231</v>
      </c>
    </row>
    <row r="2448" customFormat="false" ht="12.75" hidden="false" customHeight="false" outlineLevel="0" collapsed="false">
      <c r="D2448" s="1" t="n">
        <f aca="true">INDIRECT("A"&amp;(J2447+5))</f>
        <v>0</v>
      </c>
      <c r="E2448" s="0" t="n">
        <f aca="true">INDIRECT("A"&amp;(J2447+6))</f>
        <v>0</v>
      </c>
      <c r="F2448" s="0" t="n">
        <f aca="true">INDIRECT("A"&amp;(J2447+7))</f>
        <v>0</v>
      </c>
      <c r="G2448" s="0" t="n">
        <f aca="true">INDIRECT("A"&amp;(J2447+8))</f>
        <v>0</v>
      </c>
      <c r="H2448" s="0" t="n">
        <f aca="true">INDIRECT("A"&amp;(J2447+9))</f>
        <v>0</v>
      </c>
      <c r="J2448" s="0" t="n">
        <f aca="false">J2447+5</f>
        <v>12236</v>
      </c>
    </row>
    <row r="2449" customFormat="false" ht="12.75" hidden="false" customHeight="false" outlineLevel="0" collapsed="false">
      <c r="D2449" s="1" t="n">
        <f aca="true">INDIRECT("A"&amp;(J2448+5))</f>
        <v>0</v>
      </c>
      <c r="E2449" s="0" t="n">
        <f aca="true">INDIRECT("A"&amp;(J2448+6))</f>
        <v>0</v>
      </c>
      <c r="F2449" s="0" t="n">
        <f aca="true">INDIRECT("A"&amp;(J2448+7))</f>
        <v>0</v>
      </c>
      <c r="G2449" s="0" t="n">
        <f aca="true">INDIRECT("A"&amp;(J2448+8))</f>
        <v>0</v>
      </c>
      <c r="H2449" s="0" t="n">
        <f aca="true">INDIRECT("A"&amp;(J2448+9))</f>
        <v>0</v>
      </c>
      <c r="J2449" s="0" t="n">
        <f aca="false">J2448+5</f>
        <v>12241</v>
      </c>
    </row>
    <row r="2450" customFormat="false" ht="12.75" hidden="false" customHeight="false" outlineLevel="0" collapsed="false">
      <c r="D2450" s="1" t="n">
        <f aca="true">INDIRECT("A"&amp;(J2449+5))</f>
        <v>0</v>
      </c>
      <c r="E2450" s="0" t="n">
        <f aca="true">INDIRECT("A"&amp;(J2449+6))</f>
        <v>0</v>
      </c>
      <c r="F2450" s="0" t="n">
        <f aca="true">INDIRECT("A"&amp;(J2449+7))</f>
        <v>0</v>
      </c>
      <c r="G2450" s="0" t="n">
        <f aca="true">INDIRECT("A"&amp;(J2449+8))</f>
        <v>0</v>
      </c>
      <c r="H2450" s="0" t="n">
        <f aca="true">INDIRECT("A"&amp;(J2449+9))</f>
        <v>0</v>
      </c>
      <c r="J2450" s="0" t="n">
        <f aca="false">J2449+5</f>
        <v>12246</v>
      </c>
    </row>
    <row r="2451" customFormat="false" ht="12.75" hidden="false" customHeight="false" outlineLevel="0" collapsed="false">
      <c r="D2451" s="1" t="n">
        <f aca="true">INDIRECT("A"&amp;(J2450+5))</f>
        <v>0</v>
      </c>
      <c r="E2451" s="0" t="n">
        <f aca="true">INDIRECT("A"&amp;(J2450+6))</f>
        <v>0</v>
      </c>
      <c r="F2451" s="0" t="n">
        <f aca="true">INDIRECT("A"&amp;(J2450+7))</f>
        <v>0</v>
      </c>
      <c r="G2451" s="0" t="n">
        <f aca="true">INDIRECT("A"&amp;(J2450+8))</f>
        <v>0</v>
      </c>
      <c r="H2451" s="0" t="n">
        <f aca="true">INDIRECT("A"&amp;(J2450+9))</f>
        <v>0</v>
      </c>
      <c r="J2451" s="0" t="n">
        <f aca="false">J2450+5</f>
        <v>12251</v>
      </c>
    </row>
    <row r="2452" customFormat="false" ht="12.75" hidden="false" customHeight="false" outlineLevel="0" collapsed="false">
      <c r="D2452" s="1" t="n">
        <f aca="true">INDIRECT("A"&amp;(J2451+5))</f>
        <v>0</v>
      </c>
      <c r="E2452" s="0" t="n">
        <f aca="true">INDIRECT("A"&amp;(J2451+6))</f>
        <v>0</v>
      </c>
      <c r="F2452" s="0" t="n">
        <f aca="true">INDIRECT("A"&amp;(J2451+7))</f>
        <v>0</v>
      </c>
      <c r="G2452" s="0" t="n">
        <f aca="true">INDIRECT("A"&amp;(J2451+8))</f>
        <v>0</v>
      </c>
      <c r="H2452" s="0" t="n">
        <f aca="true">INDIRECT("A"&amp;(J2451+9))</f>
        <v>0</v>
      </c>
      <c r="J2452" s="0" t="n">
        <f aca="false">J2451+5</f>
        <v>12256</v>
      </c>
    </row>
    <row r="2453" customFormat="false" ht="12.75" hidden="false" customHeight="false" outlineLevel="0" collapsed="false">
      <c r="D2453" s="1" t="n">
        <f aca="true">INDIRECT("A"&amp;(J2452+5))</f>
        <v>0</v>
      </c>
      <c r="E2453" s="0" t="n">
        <f aca="true">INDIRECT("A"&amp;(J2452+6))</f>
        <v>0</v>
      </c>
      <c r="F2453" s="0" t="n">
        <f aca="true">INDIRECT("A"&amp;(J2452+7))</f>
        <v>0</v>
      </c>
      <c r="G2453" s="0" t="n">
        <f aca="true">INDIRECT("A"&amp;(J2452+8))</f>
        <v>0</v>
      </c>
      <c r="H2453" s="0" t="n">
        <f aca="true">INDIRECT("A"&amp;(J2452+9))</f>
        <v>0</v>
      </c>
      <c r="J2453" s="0" t="n">
        <f aca="false">J2452+5</f>
        <v>12261</v>
      </c>
    </row>
    <row r="2454" customFormat="false" ht="12.75" hidden="false" customHeight="false" outlineLevel="0" collapsed="false">
      <c r="D2454" s="1" t="n">
        <f aca="true">INDIRECT("A"&amp;(J2453+5))</f>
        <v>0</v>
      </c>
      <c r="E2454" s="0" t="n">
        <f aca="true">INDIRECT("A"&amp;(J2453+6))</f>
        <v>0</v>
      </c>
      <c r="F2454" s="0" t="n">
        <f aca="true">INDIRECT("A"&amp;(J2453+7))</f>
        <v>0</v>
      </c>
      <c r="G2454" s="0" t="n">
        <f aca="true">INDIRECT("A"&amp;(J2453+8))</f>
        <v>0</v>
      </c>
      <c r="H2454" s="0" t="n">
        <f aca="true">INDIRECT("A"&amp;(J2453+9))</f>
        <v>0</v>
      </c>
      <c r="J2454" s="0" t="n">
        <f aca="false">J2453+5</f>
        <v>12266</v>
      </c>
    </row>
    <row r="2455" customFormat="false" ht="12.75" hidden="false" customHeight="false" outlineLevel="0" collapsed="false">
      <c r="D2455" s="1" t="n">
        <f aca="true">INDIRECT("A"&amp;(J2454+5))</f>
        <v>0</v>
      </c>
      <c r="E2455" s="0" t="n">
        <f aca="true">INDIRECT("A"&amp;(J2454+6))</f>
        <v>0</v>
      </c>
      <c r="F2455" s="0" t="n">
        <f aca="true">INDIRECT("A"&amp;(J2454+7))</f>
        <v>0</v>
      </c>
      <c r="G2455" s="0" t="n">
        <f aca="true">INDIRECT("A"&amp;(J2454+8))</f>
        <v>0</v>
      </c>
      <c r="H2455" s="0" t="n">
        <f aca="true">INDIRECT("A"&amp;(J2454+9))</f>
        <v>0</v>
      </c>
      <c r="J2455" s="0" t="n">
        <f aca="false">J2454+5</f>
        <v>12271</v>
      </c>
    </row>
    <row r="2456" customFormat="false" ht="12.75" hidden="false" customHeight="false" outlineLevel="0" collapsed="false">
      <c r="D2456" s="1" t="n">
        <f aca="true">INDIRECT("A"&amp;(J2455+5))</f>
        <v>0</v>
      </c>
      <c r="E2456" s="0" t="n">
        <f aca="true">INDIRECT("A"&amp;(J2455+6))</f>
        <v>0</v>
      </c>
      <c r="F2456" s="0" t="n">
        <f aca="true">INDIRECT("A"&amp;(J2455+7))</f>
        <v>0</v>
      </c>
      <c r="G2456" s="0" t="n">
        <f aca="true">INDIRECT("A"&amp;(J2455+8))</f>
        <v>0</v>
      </c>
      <c r="H2456" s="0" t="n">
        <f aca="true">INDIRECT("A"&amp;(J2455+9))</f>
        <v>0</v>
      </c>
      <c r="J2456" s="0" t="n">
        <f aca="false">J2455+5</f>
        <v>12276</v>
      </c>
    </row>
    <row r="2457" customFormat="false" ht="12.75" hidden="false" customHeight="false" outlineLevel="0" collapsed="false">
      <c r="D2457" s="1" t="n">
        <f aca="true">INDIRECT("A"&amp;(J2456+5))</f>
        <v>0</v>
      </c>
      <c r="E2457" s="0" t="n">
        <f aca="true">INDIRECT("A"&amp;(J2456+6))</f>
        <v>0</v>
      </c>
      <c r="F2457" s="0" t="n">
        <f aca="true">INDIRECT("A"&amp;(J2456+7))</f>
        <v>0</v>
      </c>
      <c r="G2457" s="0" t="n">
        <f aca="true">INDIRECT("A"&amp;(J2456+8))</f>
        <v>0</v>
      </c>
      <c r="H2457" s="0" t="n">
        <f aca="true">INDIRECT("A"&amp;(J2456+9))</f>
        <v>0</v>
      </c>
      <c r="J2457" s="0" t="n">
        <f aca="false">J2456+5</f>
        <v>12281</v>
      </c>
    </row>
    <row r="2458" customFormat="false" ht="12.75" hidden="false" customHeight="false" outlineLevel="0" collapsed="false">
      <c r="D2458" s="1" t="n">
        <f aca="true">INDIRECT("A"&amp;(J2457+5))</f>
        <v>0</v>
      </c>
      <c r="E2458" s="0" t="n">
        <f aca="true">INDIRECT("A"&amp;(J2457+6))</f>
        <v>0</v>
      </c>
      <c r="F2458" s="0" t="n">
        <f aca="true">INDIRECT("A"&amp;(J2457+7))</f>
        <v>0</v>
      </c>
      <c r="G2458" s="0" t="n">
        <f aca="true">INDIRECT("A"&amp;(J2457+8))</f>
        <v>0</v>
      </c>
      <c r="H2458" s="0" t="n">
        <f aca="true">INDIRECT("A"&amp;(J2457+9))</f>
        <v>0</v>
      </c>
      <c r="J2458" s="0" t="n">
        <f aca="false">J2457+5</f>
        <v>12286</v>
      </c>
    </row>
    <row r="2459" customFormat="false" ht="12.75" hidden="false" customHeight="false" outlineLevel="0" collapsed="false">
      <c r="D2459" s="1" t="n">
        <f aca="true">INDIRECT("A"&amp;(J2458+5))</f>
        <v>0</v>
      </c>
      <c r="E2459" s="0" t="n">
        <f aca="true">INDIRECT("A"&amp;(J2458+6))</f>
        <v>0</v>
      </c>
      <c r="F2459" s="0" t="n">
        <f aca="true">INDIRECT("A"&amp;(J2458+7))</f>
        <v>0</v>
      </c>
      <c r="G2459" s="0" t="n">
        <f aca="true">INDIRECT("A"&amp;(J2458+8))</f>
        <v>0</v>
      </c>
      <c r="H2459" s="0" t="n">
        <f aca="true">INDIRECT("A"&amp;(J2458+9))</f>
        <v>0</v>
      </c>
      <c r="J2459" s="0" t="n">
        <f aca="false">J2458+5</f>
        <v>12291</v>
      </c>
    </row>
    <row r="2460" customFormat="false" ht="12.75" hidden="false" customHeight="false" outlineLevel="0" collapsed="false">
      <c r="D2460" s="1" t="n">
        <f aca="true">INDIRECT("A"&amp;(J2459+5))</f>
        <v>0</v>
      </c>
      <c r="E2460" s="0" t="n">
        <f aca="true">INDIRECT("A"&amp;(J2459+6))</f>
        <v>0</v>
      </c>
      <c r="F2460" s="0" t="n">
        <f aca="true">INDIRECT("A"&amp;(J2459+7))</f>
        <v>0</v>
      </c>
      <c r="G2460" s="0" t="n">
        <f aca="true">INDIRECT("A"&amp;(J2459+8))</f>
        <v>0</v>
      </c>
      <c r="H2460" s="0" t="n">
        <f aca="true">INDIRECT("A"&amp;(J2459+9))</f>
        <v>0</v>
      </c>
      <c r="J2460" s="0" t="n">
        <f aca="false">J2459+5</f>
        <v>12296</v>
      </c>
    </row>
    <row r="2461" customFormat="false" ht="12.75" hidden="false" customHeight="false" outlineLevel="0" collapsed="false">
      <c r="D2461" s="1" t="n">
        <f aca="true">INDIRECT("A"&amp;(J2460+5))</f>
        <v>0</v>
      </c>
      <c r="E2461" s="0" t="n">
        <f aca="true">INDIRECT("A"&amp;(J2460+6))</f>
        <v>0</v>
      </c>
      <c r="F2461" s="0" t="n">
        <f aca="true">INDIRECT("A"&amp;(J2460+7))</f>
        <v>0</v>
      </c>
      <c r="G2461" s="0" t="n">
        <f aca="true">INDIRECT("A"&amp;(J2460+8))</f>
        <v>0</v>
      </c>
      <c r="H2461" s="0" t="n">
        <f aca="true">INDIRECT("A"&amp;(J2460+9))</f>
        <v>0</v>
      </c>
      <c r="J2461" s="0" t="n">
        <f aca="false">J2460+5</f>
        <v>12301</v>
      </c>
    </row>
    <row r="2462" customFormat="false" ht="12.75" hidden="false" customHeight="false" outlineLevel="0" collapsed="false">
      <c r="D2462" s="1" t="n">
        <f aca="true">INDIRECT("A"&amp;(J2461+5))</f>
        <v>0</v>
      </c>
      <c r="E2462" s="0" t="n">
        <f aca="true">INDIRECT("A"&amp;(J2461+6))</f>
        <v>0</v>
      </c>
      <c r="F2462" s="0" t="n">
        <f aca="true">INDIRECT("A"&amp;(J2461+7))</f>
        <v>0</v>
      </c>
      <c r="G2462" s="0" t="n">
        <f aca="true">INDIRECT("A"&amp;(J2461+8))</f>
        <v>0</v>
      </c>
      <c r="H2462" s="0" t="n">
        <f aca="true">INDIRECT("A"&amp;(J2461+9))</f>
        <v>0</v>
      </c>
      <c r="J2462" s="0" t="n">
        <f aca="false">J2461+5</f>
        <v>12306</v>
      </c>
    </row>
    <row r="2463" customFormat="false" ht="12.75" hidden="false" customHeight="false" outlineLevel="0" collapsed="false">
      <c r="D2463" s="1" t="n">
        <f aca="true">INDIRECT("A"&amp;(J2462+5))</f>
        <v>0</v>
      </c>
      <c r="E2463" s="0" t="n">
        <f aca="true">INDIRECT("A"&amp;(J2462+6))</f>
        <v>0</v>
      </c>
      <c r="F2463" s="0" t="n">
        <f aca="true">INDIRECT("A"&amp;(J2462+7))</f>
        <v>0</v>
      </c>
      <c r="G2463" s="0" t="n">
        <f aca="true">INDIRECT("A"&amp;(J2462+8))</f>
        <v>0</v>
      </c>
      <c r="H2463" s="0" t="n">
        <f aca="true">INDIRECT("A"&amp;(J2462+9))</f>
        <v>0</v>
      </c>
      <c r="J2463" s="0" t="n">
        <f aca="false">J2462+5</f>
        <v>12311</v>
      </c>
    </row>
    <row r="2464" customFormat="false" ht="12.75" hidden="false" customHeight="false" outlineLevel="0" collapsed="false">
      <c r="D2464" s="1" t="n">
        <f aca="true">INDIRECT("A"&amp;(J2463+5))</f>
        <v>0</v>
      </c>
      <c r="E2464" s="0" t="n">
        <f aca="true">INDIRECT("A"&amp;(J2463+6))</f>
        <v>0</v>
      </c>
      <c r="F2464" s="0" t="n">
        <f aca="true">INDIRECT("A"&amp;(J2463+7))</f>
        <v>0</v>
      </c>
      <c r="G2464" s="0" t="n">
        <f aca="true">INDIRECT("A"&amp;(J2463+8))</f>
        <v>0</v>
      </c>
      <c r="H2464" s="0" t="n">
        <f aca="true">INDIRECT("A"&amp;(J2463+9))</f>
        <v>0</v>
      </c>
      <c r="J2464" s="0" t="n">
        <f aca="false">J2463+5</f>
        <v>12316</v>
      </c>
    </row>
    <row r="2465" customFormat="false" ht="12.75" hidden="false" customHeight="false" outlineLevel="0" collapsed="false">
      <c r="D2465" s="1" t="n">
        <f aca="true">INDIRECT("A"&amp;(J2464+5))</f>
        <v>0</v>
      </c>
      <c r="E2465" s="0" t="n">
        <f aca="true">INDIRECT("A"&amp;(J2464+6))</f>
        <v>0</v>
      </c>
      <c r="F2465" s="0" t="n">
        <f aca="true">INDIRECT("A"&amp;(J2464+7))</f>
        <v>0</v>
      </c>
      <c r="G2465" s="0" t="n">
        <f aca="true">INDIRECT("A"&amp;(J2464+8))</f>
        <v>0</v>
      </c>
      <c r="H2465" s="0" t="n">
        <f aca="true">INDIRECT("A"&amp;(J2464+9))</f>
        <v>0</v>
      </c>
      <c r="J2465" s="0" t="n">
        <f aca="false">J2464+5</f>
        <v>12321</v>
      </c>
    </row>
    <row r="2466" customFormat="false" ht="12.75" hidden="false" customHeight="false" outlineLevel="0" collapsed="false">
      <c r="D2466" s="1" t="n">
        <f aca="true">INDIRECT("A"&amp;(J2465+5))</f>
        <v>0</v>
      </c>
      <c r="E2466" s="0" t="n">
        <f aca="true">INDIRECT("A"&amp;(J2465+6))</f>
        <v>0</v>
      </c>
      <c r="F2466" s="0" t="n">
        <f aca="true">INDIRECT("A"&amp;(J2465+7))</f>
        <v>0</v>
      </c>
      <c r="G2466" s="0" t="n">
        <f aca="true">INDIRECT("A"&amp;(J2465+8))</f>
        <v>0</v>
      </c>
      <c r="H2466" s="0" t="n">
        <f aca="true">INDIRECT("A"&amp;(J2465+9))</f>
        <v>0</v>
      </c>
      <c r="J2466" s="0" t="n">
        <f aca="false">J2465+5</f>
        <v>12326</v>
      </c>
    </row>
    <row r="2467" customFormat="false" ht="12.75" hidden="false" customHeight="false" outlineLevel="0" collapsed="false">
      <c r="D2467" s="1" t="n">
        <f aca="true">INDIRECT("A"&amp;(J2466+5))</f>
        <v>0</v>
      </c>
      <c r="E2467" s="0" t="n">
        <f aca="true">INDIRECT("A"&amp;(J2466+6))</f>
        <v>0</v>
      </c>
      <c r="F2467" s="0" t="n">
        <f aca="true">INDIRECT("A"&amp;(J2466+7))</f>
        <v>0</v>
      </c>
      <c r="G2467" s="0" t="n">
        <f aca="true">INDIRECT("A"&amp;(J2466+8))</f>
        <v>0</v>
      </c>
      <c r="H2467" s="0" t="n">
        <f aca="true">INDIRECT("A"&amp;(J2466+9))</f>
        <v>0</v>
      </c>
      <c r="J2467" s="0" t="n">
        <f aca="false">J2466+5</f>
        <v>12331</v>
      </c>
    </row>
    <row r="2468" customFormat="false" ht="12.75" hidden="false" customHeight="false" outlineLevel="0" collapsed="false">
      <c r="D2468" s="1" t="n">
        <f aca="true">INDIRECT("A"&amp;(J2467+5))</f>
        <v>0</v>
      </c>
      <c r="E2468" s="0" t="n">
        <f aca="true">INDIRECT("A"&amp;(J2467+6))</f>
        <v>0</v>
      </c>
      <c r="F2468" s="0" t="n">
        <f aca="true">INDIRECT("A"&amp;(J2467+7))</f>
        <v>0</v>
      </c>
      <c r="G2468" s="0" t="n">
        <f aca="true">INDIRECT("A"&amp;(J2467+8))</f>
        <v>0</v>
      </c>
      <c r="H2468" s="0" t="n">
        <f aca="true">INDIRECT("A"&amp;(J2467+9))</f>
        <v>0</v>
      </c>
      <c r="J2468" s="0" t="n">
        <f aca="false">J2467+5</f>
        <v>12336</v>
      </c>
    </row>
    <row r="2469" customFormat="false" ht="12.75" hidden="false" customHeight="false" outlineLevel="0" collapsed="false">
      <c r="D2469" s="1" t="n">
        <f aca="true">INDIRECT("A"&amp;(J2468+5))</f>
        <v>0</v>
      </c>
      <c r="E2469" s="0" t="n">
        <f aca="true">INDIRECT("A"&amp;(J2468+6))</f>
        <v>0</v>
      </c>
      <c r="F2469" s="0" t="n">
        <f aca="true">INDIRECT("A"&amp;(J2468+7))</f>
        <v>0</v>
      </c>
      <c r="G2469" s="0" t="n">
        <f aca="true">INDIRECT("A"&amp;(J2468+8))</f>
        <v>0</v>
      </c>
      <c r="H2469" s="0" t="n">
        <f aca="true">INDIRECT("A"&amp;(J2468+9))</f>
        <v>0</v>
      </c>
      <c r="J2469" s="0" t="n">
        <f aca="false">J2468+5</f>
        <v>12341</v>
      </c>
    </row>
    <row r="2470" customFormat="false" ht="12.75" hidden="false" customHeight="false" outlineLevel="0" collapsed="false">
      <c r="D2470" s="1" t="n">
        <f aca="true">INDIRECT("A"&amp;(J2469+5))</f>
        <v>0</v>
      </c>
      <c r="E2470" s="0" t="n">
        <f aca="true">INDIRECT("A"&amp;(J2469+6))</f>
        <v>0</v>
      </c>
      <c r="F2470" s="0" t="n">
        <f aca="true">INDIRECT("A"&amp;(J2469+7))</f>
        <v>0</v>
      </c>
      <c r="G2470" s="0" t="n">
        <f aca="true">INDIRECT("A"&amp;(J2469+8))</f>
        <v>0</v>
      </c>
      <c r="H2470" s="0" t="n">
        <f aca="true">INDIRECT("A"&amp;(J2469+9))</f>
        <v>0</v>
      </c>
      <c r="J2470" s="0" t="n">
        <f aca="false">J2469+5</f>
        <v>12346</v>
      </c>
    </row>
    <row r="2471" customFormat="false" ht="12.75" hidden="false" customHeight="false" outlineLevel="0" collapsed="false">
      <c r="D2471" s="1" t="n">
        <f aca="true">INDIRECT("A"&amp;(J2470+5))</f>
        <v>0</v>
      </c>
      <c r="E2471" s="0" t="n">
        <f aca="true">INDIRECT("A"&amp;(J2470+6))</f>
        <v>0</v>
      </c>
      <c r="F2471" s="0" t="n">
        <f aca="true">INDIRECT("A"&amp;(J2470+7))</f>
        <v>0</v>
      </c>
      <c r="G2471" s="0" t="n">
        <f aca="true">INDIRECT("A"&amp;(J2470+8))</f>
        <v>0</v>
      </c>
      <c r="H2471" s="0" t="n">
        <f aca="true">INDIRECT("A"&amp;(J2470+9))</f>
        <v>0</v>
      </c>
      <c r="J2471" s="0" t="n">
        <f aca="false">J2470+5</f>
        <v>12351</v>
      </c>
    </row>
    <row r="2472" customFormat="false" ht="12.75" hidden="false" customHeight="false" outlineLevel="0" collapsed="false">
      <c r="D2472" s="1" t="n">
        <f aca="true">INDIRECT("A"&amp;(J2471+5))</f>
        <v>0</v>
      </c>
      <c r="E2472" s="0" t="n">
        <f aca="true">INDIRECT("A"&amp;(J2471+6))</f>
        <v>0</v>
      </c>
      <c r="F2472" s="0" t="n">
        <f aca="true">INDIRECT("A"&amp;(J2471+7))</f>
        <v>0</v>
      </c>
      <c r="G2472" s="0" t="n">
        <f aca="true">INDIRECT("A"&amp;(J2471+8))</f>
        <v>0</v>
      </c>
      <c r="H2472" s="0" t="n">
        <f aca="true">INDIRECT("A"&amp;(J2471+9))</f>
        <v>0</v>
      </c>
      <c r="J2472" s="0" t="n">
        <f aca="false">J2471+5</f>
        <v>12356</v>
      </c>
    </row>
    <row r="2473" customFormat="false" ht="12.75" hidden="false" customHeight="false" outlineLevel="0" collapsed="false">
      <c r="D2473" s="1" t="n">
        <f aca="true">INDIRECT("A"&amp;(J2472+5))</f>
        <v>0</v>
      </c>
      <c r="E2473" s="0" t="n">
        <f aca="true">INDIRECT("A"&amp;(J2472+6))</f>
        <v>0</v>
      </c>
      <c r="F2473" s="0" t="n">
        <f aca="true">INDIRECT("A"&amp;(J2472+7))</f>
        <v>0</v>
      </c>
      <c r="G2473" s="0" t="n">
        <f aca="true">INDIRECT("A"&amp;(J2472+8))</f>
        <v>0</v>
      </c>
      <c r="H2473" s="0" t="n">
        <f aca="true">INDIRECT("A"&amp;(J2472+9))</f>
        <v>0</v>
      </c>
      <c r="J2473" s="0" t="n">
        <f aca="false">J2472+5</f>
        <v>12361</v>
      </c>
    </row>
    <row r="2474" customFormat="false" ht="12.75" hidden="false" customHeight="false" outlineLevel="0" collapsed="false">
      <c r="D2474" s="1" t="n">
        <f aca="true">INDIRECT("A"&amp;(J2473+5))</f>
        <v>0</v>
      </c>
      <c r="E2474" s="0" t="n">
        <f aca="true">INDIRECT("A"&amp;(J2473+6))</f>
        <v>0</v>
      </c>
      <c r="F2474" s="0" t="n">
        <f aca="true">INDIRECT("A"&amp;(J2473+7))</f>
        <v>0</v>
      </c>
      <c r="G2474" s="0" t="n">
        <f aca="true">INDIRECT("A"&amp;(J2473+8))</f>
        <v>0</v>
      </c>
      <c r="H2474" s="0" t="n">
        <f aca="true">INDIRECT("A"&amp;(J2473+9))</f>
        <v>0</v>
      </c>
      <c r="J2474" s="0" t="n">
        <f aca="false">J2473+5</f>
        <v>12366</v>
      </c>
    </row>
    <row r="2475" customFormat="false" ht="12.75" hidden="false" customHeight="false" outlineLevel="0" collapsed="false">
      <c r="D2475" s="1" t="n">
        <f aca="true">INDIRECT("A"&amp;(J2474+5))</f>
        <v>0</v>
      </c>
      <c r="E2475" s="0" t="n">
        <f aca="true">INDIRECT("A"&amp;(J2474+6))</f>
        <v>0</v>
      </c>
      <c r="F2475" s="0" t="n">
        <f aca="true">INDIRECT("A"&amp;(J2474+7))</f>
        <v>0</v>
      </c>
      <c r="G2475" s="0" t="n">
        <f aca="true">INDIRECT("A"&amp;(J2474+8))</f>
        <v>0</v>
      </c>
      <c r="H2475" s="0" t="n">
        <f aca="true">INDIRECT("A"&amp;(J2474+9))</f>
        <v>0</v>
      </c>
      <c r="J2475" s="0" t="n">
        <f aca="false">J2474+5</f>
        <v>12371</v>
      </c>
    </row>
    <row r="2476" customFormat="false" ht="12.75" hidden="false" customHeight="false" outlineLevel="0" collapsed="false">
      <c r="D2476" s="1" t="n">
        <f aca="true">INDIRECT("A"&amp;(J2475+5))</f>
        <v>0</v>
      </c>
      <c r="E2476" s="0" t="n">
        <f aca="true">INDIRECT("A"&amp;(J2475+6))</f>
        <v>0</v>
      </c>
      <c r="F2476" s="0" t="n">
        <f aca="true">INDIRECT("A"&amp;(J2475+7))</f>
        <v>0</v>
      </c>
      <c r="G2476" s="0" t="n">
        <f aca="true">INDIRECT("A"&amp;(J2475+8))</f>
        <v>0</v>
      </c>
      <c r="H2476" s="0" t="n">
        <f aca="true">INDIRECT("A"&amp;(J2475+9))</f>
        <v>0</v>
      </c>
      <c r="J2476" s="0" t="n">
        <f aca="false">J2475+5</f>
        <v>12376</v>
      </c>
    </row>
    <row r="2477" customFormat="false" ht="12.75" hidden="false" customHeight="false" outlineLevel="0" collapsed="false">
      <c r="D2477" s="1" t="n">
        <f aca="true">INDIRECT("A"&amp;(J2476+5))</f>
        <v>0</v>
      </c>
      <c r="E2477" s="0" t="n">
        <f aca="true">INDIRECT("A"&amp;(J2476+6))</f>
        <v>0</v>
      </c>
      <c r="F2477" s="0" t="n">
        <f aca="true">INDIRECT("A"&amp;(J2476+7))</f>
        <v>0</v>
      </c>
      <c r="G2477" s="0" t="n">
        <f aca="true">INDIRECT("A"&amp;(J2476+8))</f>
        <v>0</v>
      </c>
      <c r="H2477" s="0" t="n">
        <f aca="true">INDIRECT("A"&amp;(J2476+9))</f>
        <v>0</v>
      </c>
      <c r="J2477" s="0" t="n">
        <f aca="false">J2476+5</f>
        <v>12381</v>
      </c>
    </row>
    <row r="2478" customFormat="false" ht="12.75" hidden="false" customHeight="false" outlineLevel="0" collapsed="false">
      <c r="D2478" s="1" t="n">
        <f aca="true">INDIRECT("A"&amp;(J2477+5))</f>
        <v>0</v>
      </c>
      <c r="E2478" s="0" t="n">
        <f aca="true">INDIRECT("A"&amp;(J2477+6))</f>
        <v>0</v>
      </c>
      <c r="F2478" s="0" t="n">
        <f aca="true">INDIRECT("A"&amp;(J2477+7))</f>
        <v>0</v>
      </c>
      <c r="G2478" s="0" t="n">
        <f aca="true">INDIRECT("A"&amp;(J2477+8))</f>
        <v>0</v>
      </c>
      <c r="H2478" s="0" t="n">
        <f aca="true">INDIRECT("A"&amp;(J2477+9))</f>
        <v>0</v>
      </c>
      <c r="J2478" s="0" t="n">
        <f aca="false">J2477+5</f>
        <v>12386</v>
      </c>
    </row>
    <row r="2479" customFormat="false" ht="12.75" hidden="false" customHeight="false" outlineLevel="0" collapsed="false">
      <c r="D2479" s="1" t="n">
        <f aca="true">INDIRECT("A"&amp;(J2478+5))</f>
        <v>0</v>
      </c>
      <c r="E2479" s="0" t="n">
        <f aca="true">INDIRECT("A"&amp;(J2478+6))</f>
        <v>0</v>
      </c>
      <c r="F2479" s="0" t="n">
        <f aca="true">INDIRECT("A"&amp;(J2478+7))</f>
        <v>0</v>
      </c>
      <c r="G2479" s="0" t="n">
        <f aca="true">INDIRECT("A"&amp;(J2478+8))</f>
        <v>0</v>
      </c>
      <c r="H2479" s="0" t="n">
        <f aca="true">INDIRECT("A"&amp;(J2478+9))</f>
        <v>0</v>
      </c>
      <c r="J2479" s="0" t="n">
        <f aca="false">J2478+5</f>
        <v>12391</v>
      </c>
    </row>
    <row r="2480" customFormat="false" ht="12.75" hidden="false" customHeight="false" outlineLevel="0" collapsed="false">
      <c r="D2480" s="1" t="n">
        <f aca="true">INDIRECT("A"&amp;(J2479+5))</f>
        <v>0</v>
      </c>
      <c r="E2480" s="0" t="n">
        <f aca="true">INDIRECT("A"&amp;(J2479+6))</f>
        <v>0</v>
      </c>
      <c r="F2480" s="0" t="n">
        <f aca="true">INDIRECT("A"&amp;(J2479+7))</f>
        <v>0</v>
      </c>
      <c r="G2480" s="0" t="n">
        <f aca="true">INDIRECT("A"&amp;(J2479+8))</f>
        <v>0</v>
      </c>
      <c r="H2480" s="0" t="n">
        <f aca="true">INDIRECT("A"&amp;(J2479+9))</f>
        <v>0</v>
      </c>
      <c r="J2480" s="0" t="n">
        <f aca="false">J2479+5</f>
        <v>12396</v>
      </c>
    </row>
    <row r="2481" customFormat="false" ht="12.75" hidden="false" customHeight="false" outlineLevel="0" collapsed="false">
      <c r="D2481" s="1" t="n">
        <f aca="true">INDIRECT("A"&amp;(J2480+5))</f>
        <v>0</v>
      </c>
      <c r="E2481" s="0" t="n">
        <f aca="true">INDIRECT("A"&amp;(J2480+6))</f>
        <v>0</v>
      </c>
      <c r="F2481" s="0" t="n">
        <f aca="true">INDIRECT("A"&amp;(J2480+7))</f>
        <v>0</v>
      </c>
      <c r="G2481" s="0" t="n">
        <f aca="true">INDIRECT("A"&amp;(J2480+8))</f>
        <v>0</v>
      </c>
      <c r="H2481" s="0" t="n">
        <f aca="true">INDIRECT("A"&amp;(J2480+9))</f>
        <v>0</v>
      </c>
      <c r="J2481" s="0" t="n">
        <f aca="false">J2480+5</f>
        <v>12401</v>
      </c>
    </row>
    <row r="2482" customFormat="false" ht="12.75" hidden="false" customHeight="false" outlineLevel="0" collapsed="false">
      <c r="D2482" s="1" t="n">
        <f aca="true">INDIRECT("A"&amp;(J2481+5))</f>
        <v>0</v>
      </c>
      <c r="E2482" s="0" t="n">
        <f aca="true">INDIRECT("A"&amp;(J2481+6))</f>
        <v>0</v>
      </c>
      <c r="F2482" s="0" t="n">
        <f aca="true">INDIRECT("A"&amp;(J2481+7))</f>
        <v>0</v>
      </c>
      <c r="G2482" s="0" t="n">
        <f aca="true">INDIRECT("A"&amp;(J2481+8))</f>
        <v>0</v>
      </c>
      <c r="H2482" s="0" t="n">
        <f aca="true">INDIRECT("A"&amp;(J2481+9))</f>
        <v>0</v>
      </c>
      <c r="J2482" s="0" t="n">
        <f aca="false">J2481+5</f>
        <v>12406</v>
      </c>
    </row>
    <row r="2483" customFormat="false" ht="12.75" hidden="false" customHeight="false" outlineLevel="0" collapsed="false">
      <c r="D2483" s="1" t="n">
        <f aca="true">INDIRECT("A"&amp;(J2482+5))</f>
        <v>0</v>
      </c>
      <c r="E2483" s="0" t="n">
        <f aca="true">INDIRECT("A"&amp;(J2482+6))</f>
        <v>0</v>
      </c>
      <c r="F2483" s="0" t="n">
        <f aca="true">INDIRECT("A"&amp;(J2482+7))</f>
        <v>0</v>
      </c>
      <c r="G2483" s="0" t="n">
        <f aca="true">INDIRECT("A"&amp;(J2482+8))</f>
        <v>0</v>
      </c>
      <c r="H2483" s="0" t="n">
        <f aca="true">INDIRECT("A"&amp;(J2482+9))</f>
        <v>0</v>
      </c>
      <c r="J2483" s="0" t="n">
        <f aca="false">J2482+5</f>
        <v>12411</v>
      </c>
    </row>
    <row r="2484" customFormat="false" ht="12.75" hidden="false" customHeight="false" outlineLevel="0" collapsed="false">
      <c r="D2484" s="1" t="n">
        <f aca="true">INDIRECT("A"&amp;(J2483+5))</f>
        <v>0</v>
      </c>
      <c r="E2484" s="0" t="n">
        <f aca="true">INDIRECT("A"&amp;(J2483+6))</f>
        <v>0</v>
      </c>
      <c r="F2484" s="0" t="n">
        <f aca="true">INDIRECT("A"&amp;(J2483+7))</f>
        <v>0</v>
      </c>
      <c r="G2484" s="0" t="n">
        <f aca="true">INDIRECT("A"&amp;(J2483+8))</f>
        <v>0</v>
      </c>
      <c r="H2484" s="0" t="n">
        <f aca="true">INDIRECT("A"&amp;(J2483+9))</f>
        <v>0</v>
      </c>
      <c r="J2484" s="0" t="n">
        <f aca="false">J2483+5</f>
        <v>12416</v>
      </c>
    </row>
    <row r="2485" customFormat="false" ht="12.75" hidden="false" customHeight="false" outlineLevel="0" collapsed="false">
      <c r="D2485" s="1" t="n">
        <f aca="true">INDIRECT("A"&amp;(J2484+5))</f>
        <v>0</v>
      </c>
      <c r="E2485" s="0" t="n">
        <f aca="true">INDIRECT("A"&amp;(J2484+6))</f>
        <v>0</v>
      </c>
      <c r="F2485" s="0" t="n">
        <f aca="true">INDIRECT("A"&amp;(J2484+7))</f>
        <v>0</v>
      </c>
      <c r="G2485" s="0" t="n">
        <f aca="true">INDIRECT("A"&amp;(J2484+8))</f>
        <v>0</v>
      </c>
      <c r="H2485" s="0" t="n">
        <f aca="true">INDIRECT("A"&amp;(J2484+9))</f>
        <v>0</v>
      </c>
      <c r="J2485" s="0" t="n">
        <f aca="false">J2484+5</f>
        <v>12421</v>
      </c>
    </row>
    <row r="2486" customFormat="false" ht="12.75" hidden="false" customHeight="false" outlineLevel="0" collapsed="false">
      <c r="D2486" s="1" t="n">
        <f aca="true">INDIRECT("A"&amp;(J2485+5))</f>
        <v>0</v>
      </c>
      <c r="E2486" s="0" t="n">
        <f aca="true">INDIRECT("A"&amp;(J2485+6))</f>
        <v>0</v>
      </c>
      <c r="F2486" s="0" t="n">
        <f aca="true">INDIRECT("A"&amp;(J2485+7))</f>
        <v>0</v>
      </c>
      <c r="G2486" s="0" t="n">
        <f aca="true">INDIRECT("A"&amp;(J2485+8))</f>
        <v>0</v>
      </c>
      <c r="H2486" s="0" t="n">
        <f aca="true">INDIRECT("A"&amp;(J2485+9))</f>
        <v>0</v>
      </c>
      <c r="J2486" s="0" t="n">
        <f aca="false">J2485+5</f>
        <v>12426</v>
      </c>
    </row>
    <row r="2487" customFormat="false" ht="12.75" hidden="false" customHeight="false" outlineLevel="0" collapsed="false">
      <c r="D2487" s="1" t="n">
        <f aca="true">INDIRECT("A"&amp;(J2486+5))</f>
        <v>0</v>
      </c>
      <c r="E2487" s="0" t="n">
        <f aca="true">INDIRECT("A"&amp;(J2486+6))</f>
        <v>0</v>
      </c>
      <c r="F2487" s="0" t="n">
        <f aca="true">INDIRECT("A"&amp;(J2486+7))</f>
        <v>0</v>
      </c>
      <c r="G2487" s="0" t="n">
        <f aca="true">INDIRECT("A"&amp;(J2486+8))</f>
        <v>0</v>
      </c>
      <c r="H2487" s="0" t="n">
        <f aca="true">INDIRECT("A"&amp;(J2486+9))</f>
        <v>0</v>
      </c>
      <c r="J2487" s="0" t="n">
        <f aca="false">J2486+5</f>
        <v>12431</v>
      </c>
    </row>
    <row r="2488" customFormat="false" ht="12.75" hidden="false" customHeight="false" outlineLevel="0" collapsed="false">
      <c r="D2488" s="1" t="n">
        <f aca="true">INDIRECT("A"&amp;(J2487+5))</f>
        <v>0</v>
      </c>
      <c r="E2488" s="0" t="n">
        <f aca="true">INDIRECT("A"&amp;(J2487+6))</f>
        <v>0</v>
      </c>
      <c r="F2488" s="0" t="n">
        <f aca="true">INDIRECT("A"&amp;(J2487+7))</f>
        <v>0</v>
      </c>
      <c r="G2488" s="0" t="n">
        <f aca="true">INDIRECT("A"&amp;(J2487+8))</f>
        <v>0</v>
      </c>
      <c r="H2488" s="0" t="n">
        <f aca="true">INDIRECT("A"&amp;(J2487+9))</f>
        <v>0</v>
      </c>
      <c r="J2488" s="0" t="n">
        <f aca="false">J2487+5</f>
        <v>12436</v>
      </c>
    </row>
    <row r="2489" customFormat="false" ht="12.75" hidden="false" customHeight="false" outlineLevel="0" collapsed="false">
      <c r="D2489" s="1" t="n">
        <f aca="true">INDIRECT("A"&amp;(J2488+5))</f>
        <v>0</v>
      </c>
      <c r="E2489" s="0" t="n">
        <f aca="true">INDIRECT("A"&amp;(J2488+6))</f>
        <v>0</v>
      </c>
      <c r="F2489" s="0" t="n">
        <f aca="true">INDIRECT("A"&amp;(J2488+7))</f>
        <v>0</v>
      </c>
      <c r="G2489" s="0" t="n">
        <f aca="true">INDIRECT("A"&amp;(J2488+8))</f>
        <v>0</v>
      </c>
      <c r="H2489" s="0" t="n">
        <f aca="true">INDIRECT("A"&amp;(J2488+9))</f>
        <v>0</v>
      </c>
      <c r="J2489" s="0" t="n">
        <f aca="false">J2488+5</f>
        <v>12441</v>
      </c>
    </row>
    <row r="2490" customFormat="false" ht="12.75" hidden="false" customHeight="false" outlineLevel="0" collapsed="false">
      <c r="D2490" s="1" t="n">
        <f aca="true">INDIRECT("A"&amp;(J2489+5))</f>
        <v>0</v>
      </c>
      <c r="E2490" s="0" t="n">
        <f aca="true">INDIRECT("A"&amp;(J2489+6))</f>
        <v>0</v>
      </c>
      <c r="F2490" s="0" t="n">
        <f aca="true">INDIRECT("A"&amp;(J2489+7))</f>
        <v>0</v>
      </c>
      <c r="G2490" s="0" t="n">
        <f aca="true">INDIRECT("A"&amp;(J2489+8))</f>
        <v>0</v>
      </c>
      <c r="H2490" s="0" t="n">
        <f aca="true">INDIRECT("A"&amp;(J2489+9))</f>
        <v>0</v>
      </c>
      <c r="J2490" s="0" t="n">
        <f aca="false">J2489+5</f>
        <v>12446</v>
      </c>
    </row>
    <row r="2491" customFormat="false" ht="12.75" hidden="false" customHeight="false" outlineLevel="0" collapsed="false">
      <c r="D2491" s="1" t="n">
        <f aca="true">INDIRECT("A"&amp;(J2490+5))</f>
        <v>0</v>
      </c>
      <c r="E2491" s="0" t="n">
        <f aca="true">INDIRECT("A"&amp;(J2490+6))</f>
        <v>0</v>
      </c>
      <c r="F2491" s="0" t="n">
        <f aca="true">INDIRECT("A"&amp;(J2490+7))</f>
        <v>0</v>
      </c>
      <c r="G2491" s="0" t="n">
        <f aca="true">INDIRECT("A"&amp;(J2490+8))</f>
        <v>0</v>
      </c>
      <c r="H2491" s="0" t="n">
        <f aca="true">INDIRECT("A"&amp;(J2490+9))</f>
        <v>0</v>
      </c>
      <c r="J2491" s="0" t="n">
        <f aca="false">J2490+5</f>
        <v>12451</v>
      </c>
    </row>
    <row r="2492" customFormat="false" ht="12.75" hidden="false" customHeight="false" outlineLevel="0" collapsed="false">
      <c r="D2492" s="1" t="n">
        <f aca="true">INDIRECT("A"&amp;(J2491+5))</f>
        <v>0</v>
      </c>
      <c r="E2492" s="0" t="n">
        <f aca="true">INDIRECT("A"&amp;(J2491+6))</f>
        <v>0</v>
      </c>
      <c r="F2492" s="0" t="n">
        <f aca="true">INDIRECT("A"&amp;(J2491+7))</f>
        <v>0</v>
      </c>
      <c r="G2492" s="0" t="n">
        <f aca="true">INDIRECT("A"&amp;(J2491+8))</f>
        <v>0</v>
      </c>
      <c r="H2492" s="0" t="n">
        <f aca="true">INDIRECT("A"&amp;(J2491+9))</f>
        <v>0</v>
      </c>
      <c r="J2492" s="0" t="n">
        <f aca="false">J2491+5</f>
        <v>12456</v>
      </c>
    </row>
    <row r="2493" customFormat="false" ht="12.75" hidden="false" customHeight="false" outlineLevel="0" collapsed="false">
      <c r="D2493" s="1" t="n">
        <f aca="true">INDIRECT("A"&amp;(J2492+5))</f>
        <v>0</v>
      </c>
      <c r="E2493" s="0" t="n">
        <f aca="true">INDIRECT("A"&amp;(J2492+6))</f>
        <v>0</v>
      </c>
      <c r="F2493" s="0" t="n">
        <f aca="true">INDIRECT("A"&amp;(J2492+7))</f>
        <v>0</v>
      </c>
      <c r="G2493" s="0" t="n">
        <f aca="true">INDIRECT("A"&amp;(J2492+8))</f>
        <v>0</v>
      </c>
      <c r="H2493" s="0" t="n">
        <f aca="true">INDIRECT("A"&amp;(J2492+9))</f>
        <v>0</v>
      </c>
      <c r="J2493" s="0" t="n">
        <f aca="false">J2492+5</f>
        <v>12461</v>
      </c>
    </row>
    <row r="2494" customFormat="false" ht="12.75" hidden="false" customHeight="false" outlineLevel="0" collapsed="false">
      <c r="D2494" s="1" t="n">
        <f aca="true">INDIRECT("A"&amp;(J2493+5))</f>
        <v>0</v>
      </c>
      <c r="E2494" s="0" t="n">
        <f aca="true">INDIRECT("A"&amp;(J2493+6))</f>
        <v>0</v>
      </c>
      <c r="F2494" s="0" t="n">
        <f aca="true">INDIRECT("A"&amp;(J2493+7))</f>
        <v>0</v>
      </c>
      <c r="G2494" s="0" t="n">
        <f aca="true">INDIRECT("A"&amp;(J2493+8))</f>
        <v>0</v>
      </c>
      <c r="H2494" s="0" t="n">
        <f aca="true">INDIRECT("A"&amp;(J2493+9))</f>
        <v>0</v>
      </c>
      <c r="J2494" s="0" t="n">
        <f aca="false">J2493+5</f>
        <v>12466</v>
      </c>
    </row>
    <row r="2495" customFormat="false" ht="12.75" hidden="false" customHeight="false" outlineLevel="0" collapsed="false">
      <c r="D2495" s="1" t="n">
        <f aca="true">INDIRECT("A"&amp;(J2494+5))</f>
        <v>0</v>
      </c>
      <c r="E2495" s="0" t="n">
        <f aca="true">INDIRECT("A"&amp;(J2494+6))</f>
        <v>0</v>
      </c>
      <c r="F2495" s="0" t="n">
        <f aca="true">INDIRECT("A"&amp;(J2494+7))</f>
        <v>0</v>
      </c>
      <c r="G2495" s="0" t="n">
        <f aca="true">INDIRECT("A"&amp;(J2494+8))</f>
        <v>0</v>
      </c>
      <c r="H2495" s="0" t="n">
        <f aca="true">INDIRECT("A"&amp;(J2494+9))</f>
        <v>0</v>
      </c>
      <c r="J2495" s="0" t="n">
        <f aca="false">J2494+5</f>
        <v>12471</v>
      </c>
    </row>
    <row r="2496" customFormat="false" ht="12.75" hidden="false" customHeight="false" outlineLevel="0" collapsed="false">
      <c r="D2496" s="1" t="n">
        <f aca="true">INDIRECT("A"&amp;(J2495+5))</f>
        <v>0</v>
      </c>
      <c r="E2496" s="0" t="n">
        <f aca="true">INDIRECT("A"&amp;(J2495+6))</f>
        <v>0</v>
      </c>
      <c r="F2496" s="0" t="n">
        <f aca="true">INDIRECT("A"&amp;(J2495+7))</f>
        <v>0</v>
      </c>
      <c r="G2496" s="0" t="n">
        <f aca="true">INDIRECT("A"&amp;(J2495+8))</f>
        <v>0</v>
      </c>
      <c r="H2496" s="0" t="n">
        <f aca="true">INDIRECT("A"&amp;(J2495+9))</f>
        <v>0</v>
      </c>
      <c r="J2496" s="0" t="n">
        <f aca="false">J2495+5</f>
        <v>12476</v>
      </c>
    </row>
    <row r="2497" customFormat="false" ht="12.75" hidden="false" customHeight="false" outlineLevel="0" collapsed="false">
      <c r="D2497" s="1" t="n">
        <f aca="true">INDIRECT("A"&amp;(J2496+5))</f>
        <v>0</v>
      </c>
      <c r="E2497" s="0" t="n">
        <f aca="true">INDIRECT("A"&amp;(J2496+6))</f>
        <v>0</v>
      </c>
      <c r="F2497" s="0" t="n">
        <f aca="true">INDIRECT("A"&amp;(J2496+7))</f>
        <v>0</v>
      </c>
      <c r="G2497" s="0" t="n">
        <f aca="true">INDIRECT("A"&amp;(J2496+8))</f>
        <v>0</v>
      </c>
      <c r="H2497" s="0" t="n">
        <f aca="true">INDIRECT("A"&amp;(J2496+9))</f>
        <v>0</v>
      </c>
      <c r="J2497" s="0" t="n">
        <f aca="false">J2496+5</f>
        <v>12481</v>
      </c>
    </row>
    <row r="2498" customFormat="false" ht="12.75" hidden="false" customHeight="false" outlineLevel="0" collapsed="false">
      <c r="D2498" s="1" t="n">
        <f aca="true">INDIRECT("A"&amp;(J2497+5))</f>
        <v>0</v>
      </c>
      <c r="E2498" s="0" t="n">
        <f aca="true">INDIRECT("A"&amp;(J2497+6))</f>
        <v>0</v>
      </c>
      <c r="F2498" s="0" t="n">
        <f aca="true">INDIRECT("A"&amp;(J2497+7))</f>
        <v>0</v>
      </c>
      <c r="G2498" s="0" t="n">
        <f aca="true">INDIRECT("A"&amp;(J2497+8))</f>
        <v>0</v>
      </c>
      <c r="H2498" s="0" t="n">
        <f aca="true">INDIRECT("A"&amp;(J2497+9))</f>
        <v>0</v>
      </c>
      <c r="J2498" s="0" t="n">
        <f aca="false">J2497+5</f>
        <v>12486</v>
      </c>
    </row>
    <row r="2499" customFormat="false" ht="12.75" hidden="false" customHeight="false" outlineLevel="0" collapsed="false">
      <c r="D2499" s="1" t="n">
        <f aca="true">INDIRECT("A"&amp;(J2498+5))</f>
        <v>0</v>
      </c>
      <c r="E2499" s="0" t="n">
        <f aca="true">INDIRECT("A"&amp;(J2498+6))</f>
        <v>0</v>
      </c>
      <c r="F2499" s="0" t="n">
        <f aca="true">INDIRECT("A"&amp;(J2498+7))</f>
        <v>0</v>
      </c>
      <c r="G2499" s="0" t="n">
        <f aca="true">INDIRECT("A"&amp;(J2498+8))</f>
        <v>0</v>
      </c>
      <c r="H2499" s="0" t="n">
        <f aca="true">INDIRECT("A"&amp;(J2498+9))</f>
        <v>0</v>
      </c>
      <c r="J2499" s="0" t="n">
        <f aca="false">J2498+5</f>
        <v>12491</v>
      </c>
    </row>
    <row r="2500" customFormat="false" ht="12.75" hidden="false" customHeight="false" outlineLevel="0" collapsed="false">
      <c r="D2500" s="1" t="n">
        <f aca="true">INDIRECT("A"&amp;(J2499+5))</f>
        <v>0</v>
      </c>
      <c r="E2500" s="0" t="n">
        <f aca="true">INDIRECT("A"&amp;(J2499+6))</f>
        <v>0</v>
      </c>
      <c r="F2500" s="0" t="n">
        <f aca="true">INDIRECT("A"&amp;(J2499+7))</f>
        <v>0</v>
      </c>
      <c r="G2500" s="0" t="n">
        <f aca="true">INDIRECT("A"&amp;(J2499+8))</f>
        <v>0</v>
      </c>
      <c r="H2500" s="0" t="n">
        <f aca="true">INDIRECT("A"&amp;(J2499+9))</f>
        <v>0</v>
      </c>
      <c r="J2500" s="0" t="n">
        <f aca="false">J2499+5</f>
        <v>12496</v>
      </c>
    </row>
    <row r="2501" customFormat="false" ht="12.75" hidden="false" customHeight="false" outlineLevel="0" collapsed="false">
      <c r="D2501" s="1" t="n">
        <f aca="true">INDIRECT("A"&amp;(J2500+5))</f>
        <v>0</v>
      </c>
      <c r="E2501" s="0" t="n">
        <f aca="true">INDIRECT("A"&amp;(J2500+6))</f>
        <v>0</v>
      </c>
      <c r="F2501" s="0" t="n">
        <f aca="true">INDIRECT("A"&amp;(J2500+7))</f>
        <v>0</v>
      </c>
      <c r="G2501" s="0" t="n">
        <f aca="true">INDIRECT("A"&amp;(J2500+8))</f>
        <v>0</v>
      </c>
      <c r="H2501" s="0" t="n">
        <f aca="true">INDIRECT("A"&amp;(J2500+9))</f>
        <v>0</v>
      </c>
      <c r="J2501" s="0" t="n">
        <f aca="false">J2500+5</f>
        <v>12501</v>
      </c>
    </row>
    <row r="2502" customFormat="false" ht="12.75" hidden="false" customHeight="false" outlineLevel="0" collapsed="false">
      <c r="D2502" s="1" t="n">
        <f aca="true">INDIRECT("A"&amp;(J2501+5))</f>
        <v>0</v>
      </c>
      <c r="E2502" s="0" t="n">
        <f aca="true">INDIRECT("A"&amp;(J2501+6))</f>
        <v>0</v>
      </c>
      <c r="F2502" s="0" t="n">
        <f aca="true">INDIRECT("A"&amp;(J2501+7))</f>
        <v>0</v>
      </c>
      <c r="G2502" s="0" t="n">
        <f aca="true">INDIRECT("A"&amp;(J2501+8))</f>
        <v>0</v>
      </c>
      <c r="H2502" s="0" t="n">
        <f aca="true">INDIRECT("A"&amp;(J2501+9))</f>
        <v>0</v>
      </c>
      <c r="J2502" s="0" t="n">
        <f aca="false">J2501+5</f>
        <v>12506</v>
      </c>
    </row>
    <row r="2503" customFormat="false" ht="12.75" hidden="false" customHeight="false" outlineLevel="0" collapsed="false">
      <c r="D2503" s="1" t="n">
        <f aca="true">INDIRECT("A"&amp;(J2502+5))</f>
        <v>0</v>
      </c>
      <c r="E2503" s="0" t="n">
        <f aca="true">INDIRECT("A"&amp;(J2502+6))</f>
        <v>0</v>
      </c>
      <c r="F2503" s="0" t="n">
        <f aca="true">INDIRECT("A"&amp;(J2502+7))</f>
        <v>0</v>
      </c>
      <c r="G2503" s="0" t="n">
        <f aca="true">INDIRECT("A"&amp;(J2502+8))</f>
        <v>0</v>
      </c>
      <c r="H2503" s="0" t="n">
        <f aca="true">INDIRECT("A"&amp;(J2502+9))</f>
        <v>0</v>
      </c>
      <c r="J2503" s="0" t="n">
        <f aca="false">J2502+5</f>
        <v>12511</v>
      </c>
    </row>
    <row r="2504" customFormat="false" ht="12.75" hidden="false" customHeight="false" outlineLevel="0" collapsed="false">
      <c r="D2504" s="1" t="n">
        <f aca="true">INDIRECT("A"&amp;(J2503+5))</f>
        <v>0</v>
      </c>
      <c r="E2504" s="0" t="n">
        <f aca="true">INDIRECT("A"&amp;(J2503+6))</f>
        <v>0</v>
      </c>
      <c r="F2504" s="0" t="n">
        <f aca="true">INDIRECT("A"&amp;(J2503+7))</f>
        <v>0</v>
      </c>
      <c r="G2504" s="0" t="n">
        <f aca="true">INDIRECT("A"&amp;(J2503+8))</f>
        <v>0</v>
      </c>
      <c r="H2504" s="0" t="n">
        <f aca="true">INDIRECT("A"&amp;(J2503+9))</f>
        <v>0</v>
      </c>
      <c r="J2504" s="0" t="n">
        <f aca="false">J2503+5</f>
        <v>12516</v>
      </c>
    </row>
    <row r="2505" customFormat="false" ht="12.75" hidden="false" customHeight="false" outlineLevel="0" collapsed="false">
      <c r="D2505" s="1" t="n">
        <f aca="true">INDIRECT("A"&amp;(J2504+5))</f>
        <v>0</v>
      </c>
      <c r="E2505" s="0" t="n">
        <f aca="true">INDIRECT("A"&amp;(J2504+6))</f>
        <v>0</v>
      </c>
      <c r="F2505" s="0" t="n">
        <f aca="true">INDIRECT("A"&amp;(J2504+7))</f>
        <v>0</v>
      </c>
      <c r="G2505" s="0" t="n">
        <f aca="true">INDIRECT("A"&amp;(J2504+8))</f>
        <v>0</v>
      </c>
      <c r="H2505" s="0" t="n">
        <f aca="true">INDIRECT("A"&amp;(J2504+9))</f>
        <v>0</v>
      </c>
      <c r="J2505" s="0" t="n">
        <f aca="false">J2504+5</f>
        <v>12521</v>
      </c>
    </row>
    <row r="2506" customFormat="false" ht="12.75" hidden="false" customHeight="false" outlineLevel="0" collapsed="false">
      <c r="D2506" s="1" t="n">
        <f aca="true">INDIRECT("A"&amp;(J2505+5))</f>
        <v>0</v>
      </c>
      <c r="E2506" s="0" t="n">
        <f aca="true">INDIRECT("A"&amp;(J2505+6))</f>
        <v>0</v>
      </c>
      <c r="F2506" s="0" t="n">
        <f aca="true">INDIRECT("A"&amp;(J2505+7))</f>
        <v>0</v>
      </c>
      <c r="G2506" s="0" t="n">
        <f aca="true">INDIRECT("A"&amp;(J2505+8))</f>
        <v>0</v>
      </c>
      <c r="H2506" s="0" t="n">
        <f aca="true">INDIRECT("A"&amp;(J2505+9))</f>
        <v>0</v>
      </c>
      <c r="J2506" s="0" t="n">
        <f aca="false">J2505+5</f>
        <v>12526</v>
      </c>
    </row>
    <row r="2507" customFormat="false" ht="12.75" hidden="false" customHeight="false" outlineLevel="0" collapsed="false">
      <c r="D2507" s="1" t="n">
        <f aca="true">INDIRECT("A"&amp;(J2506+5))</f>
        <v>0</v>
      </c>
      <c r="E2507" s="0" t="n">
        <f aca="true">INDIRECT("A"&amp;(J2506+6))</f>
        <v>0</v>
      </c>
      <c r="F2507" s="0" t="n">
        <f aca="true">INDIRECT("A"&amp;(J2506+7))</f>
        <v>0</v>
      </c>
      <c r="G2507" s="0" t="n">
        <f aca="true">INDIRECT("A"&amp;(J2506+8))</f>
        <v>0</v>
      </c>
      <c r="H2507" s="0" t="n">
        <f aca="true">INDIRECT("A"&amp;(J2506+9))</f>
        <v>0</v>
      </c>
      <c r="J2507" s="0" t="n">
        <f aca="false">J2506+5</f>
        <v>12531</v>
      </c>
    </row>
    <row r="2508" customFormat="false" ht="12.75" hidden="false" customHeight="false" outlineLevel="0" collapsed="false">
      <c r="D2508" s="1" t="n">
        <f aca="true">INDIRECT("A"&amp;(J2507+5))</f>
        <v>0</v>
      </c>
      <c r="E2508" s="0" t="n">
        <f aca="true">INDIRECT("A"&amp;(J2507+6))</f>
        <v>0</v>
      </c>
      <c r="F2508" s="0" t="n">
        <f aca="true">INDIRECT("A"&amp;(J2507+7))</f>
        <v>0</v>
      </c>
      <c r="G2508" s="0" t="n">
        <f aca="true">INDIRECT("A"&amp;(J2507+8))</f>
        <v>0</v>
      </c>
      <c r="H2508" s="0" t="n">
        <f aca="true">INDIRECT("A"&amp;(J2507+9))</f>
        <v>0</v>
      </c>
      <c r="J2508" s="0" t="n">
        <f aca="false">J2507+5</f>
        <v>12536</v>
      </c>
    </row>
    <row r="2509" customFormat="false" ht="12.75" hidden="false" customHeight="false" outlineLevel="0" collapsed="false">
      <c r="D2509" s="1" t="n">
        <f aca="true">INDIRECT("A"&amp;(J2508+5))</f>
        <v>0</v>
      </c>
      <c r="E2509" s="0" t="n">
        <f aca="true">INDIRECT("A"&amp;(J2508+6))</f>
        <v>0</v>
      </c>
      <c r="F2509" s="0" t="n">
        <f aca="true">INDIRECT("A"&amp;(J2508+7))</f>
        <v>0</v>
      </c>
      <c r="G2509" s="0" t="n">
        <f aca="true">INDIRECT("A"&amp;(J2508+8))</f>
        <v>0</v>
      </c>
      <c r="H2509" s="0" t="n">
        <f aca="true">INDIRECT("A"&amp;(J2508+9))</f>
        <v>0</v>
      </c>
      <c r="J2509" s="0" t="n">
        <f aca="false">J2508+5</f>
        <v>12541</v>
      </c>
    </row>
    <row r="2510" customFormat="false" ht="12.75" hidden="false" customHeight="false" outlineLevel="0" collapsed="false">
      <c r="D2510" s="1" t="n">
        <f aca="true">INDIRECT("A"&amp;(J2509+5))</f>
        <v>0</v>
      </c>
      <c r="E2510" s="0" t="n">
        <f aca="true">INDIRECT("A"&amp;(J2509+6))</f>
        <v>0</v>
      </c>
      <c r="F2510" s="0" t="n">
        <f aca="true">INDIRECT("A"&amp;(J2509+7))</f>
        <v>0</v>
      </c>
      <c r="G2510" s="0" t="n">
        <f aca="true">INDIRECT("A"&amp;(J2509+8))</f>
        <v>0</v>
      </c>
      <c r="H2510" s="0" t="n">
        <f aca="true">INDIRECT("A"&amp;(J2509+9))</f>
        <v>0</v>
      </c>
      <c r="J2510" s="0" t="n">
        <f aca="false">J2509+5</f>
        <v>12546</v>
      </c>
    </row>
    <row r="2511" customFormat="false" ht="12.75" hidden="false" customHeight="false" outlineLevel="0" collapsed="false">
      <c r="D2511" s="1" t="n">
        <f aca="true">INDIRECT("A"&amp;(J2510+5))</f>
        <v>0</v>
      </c>
      <c r="E2511" s="0" t="n">
        <f aca="true">INDIRECT("A"&amp;(J2510+6))</f>
        <v>0</v>
      </c>
      <c r="F2511" s="0" t="n">
        <f aca="true">INDIRECT("A"&amp;(J2510+7))</f>
        <v>0</v>
      </c>
      <c r="G2511" s="0" t="n">
        <f aca="true">INDIRECT("A"&amp;(J2510+8))</f>
        <v>0</v>
      </c>
      <c r="H2511" s="0" t="n">
        <f aca="true">INDIRECT("A"&amp;(J2510+9))</f>
        <v>0</v>
      </c>
      <c r="J2511" s="0" t="n">
        <f aca="false">J2510+5</f>
        <v>12551</v>
      </c>
    </row>
    <row r="2512" customFormat="false" ht="12.75" hidden="false" customHeight="false" outlineLevel="0" collapsed="false">
      <c r="D2512" s="1" t="n">
        <f aca="true">INDIRECT("A"&amp;(J2511+5))</f>
        <v>0</v>
      </c>
      <c r="E2512" s="0" t="n">
        <f aca="true">INDIRECT("A"&amp;(J2511+6))</f>
        <v>0</v>
      </c>
      <c r="F2512" s="0" t="n">
        <f aca="true">INDIRECT("A"&amp;(J2511+7))</f>
        <v>0</v>
      </c>
      <c r="G2512" s="0" t="n">
        <f aca="true">INDIRECT("A"&amp;(J2511+8))</f>
        <v>0</v>
      </c>
      <c r="H2512" s="0" t="n">
        <f aca="true">INDIRECT("A"&amp;(J2511+9))</f>
        <v>0</v>
      </c>
      <c r="J2512" s="0" t="n">
        <f aca="false">J2511+5</f>
        <v>12556</v>
      </c>
    </row>
    <row r="2513" customFormat="false" ht="12.75" hidden="false" customHeight="false" outlineLevel="0" collapsed="false">
      <c r="D2513" s="1" t="n">
        <f aca="true">INDIRECT("A"&amp;(J2512+5))</f>
        <v>0</v>
      </c>
      <c r="E2513" s="0" t="n">
        <f aca="true">INDIRECT("A"&amp;(J2512+6))</f>
        <v>0</v>
      </c>
      <c r="F2513" s="0" t="n">
        <f aca="true">INDIRECT("A"&amp;(J2512+7))</f>
        <v>0</v>
      </c>
      <c r="G2513" s="0" t="n">
        <f aca="true">INDIRECT("A"&amp;(J2512+8))</f>
        <v>0</v>
      </c>
      <c r="H2513" s="0" t="n">
        <f aca="true">INDIRECT("A"&amp;(J2512+9))</f>
        <v>0</v>
      </c>
      <c r="J2513" s="0" t="n">
        <f aca="false">J2512+5</f>
        <v>12561</v>
      </c>
    </row>
    <row r="2514" customFormat="false" ht="12.75" hidden="false" customHeight="false" outlineLevel="0" collapsed="false">
      <c r="D2514" s="1" t="n">
        <f aca="true">INDIRECT("A"&amp;(J2513+5))</f>
        <v>0</v>
      </c>
      <c r="E2514" s="0" t="n">
        <f aca="true">INDIRECT("A"&amp;(J2513+6))</f>
        <v>0</v>
      </c>
      <c r="F2514" s="0" t="n">
        <f aca="true">INDIRECT("A"&amp;(J2513+7))</f>
        <v>0</v>
      </c>
      <c r="G2514" s="0" t="n">
        <f aca="true">INDIRECT("A"&amp;(J2513+8))</f>
        <v>0</v>
      </c>
      <c r="H2514" s="0" t="n">
        <f aca="true">INDIRECT("A"&amp;(J2513+9))</f>
        <v>0</v>
      </c>
      <c r="J2514" s="0" t="n">
        <f aca="false">J2513+5</f>
        <v>12566</v>
      </c>
    </row>
    <row r="2515" customFormat="false" ht="12.75" hidden="false" customHeight="false" outlineLevel="0" collapsed="false">
      <c r="D2515" s="1" t="n">
        <f aca="true">INDIRECT("A"&amp;(J2514+5))</f>
        <v>0</v>
      </c>
      <c r="E2515" s="0" t="n">
        <f aca="true">INDIRECT("A"&amp;(J2514+6))</f>
        <v>0</v>
      </c>
      <c r="F2515" s="0" t="n">
        <f aca="true">INDIRECT("A"&amp;(J2514+7))</f>
        <v>0</v>
      </c>
      <c r="G2515" s="0" t="n">
        <f aca="true">INDIRECT("A"&amp;(J2514+8))</f>
        <v>0</v>
      </c>
      <c r="H2515" s="0" t="n">
        <f aca="true">INDIRECT("A"&amp;(J2514+9))</f>
        <v>0</v>
      </c>
      <c r="J2515" s="0" t="n">
        <f aca="false">J2514+5</f>
        <v>12571</v>
      </c>
    </row>
    <row r="2516" customFormat="false" ht="12.75" hidden="false" customHeight="false" outlineLevel="0" collapsed="false">
      <c r="D2516" s="1" t="n">
        <f aca="true">INDIRECT("A"&amp;(J2515+5))</f>
        <v>0</v>
      </c>
      <c r="E2516" s="0" t="n">
        <f aca="true">INDIRECT("A"&amp;(J2515+6))</f>
        <v>0</v>
      </c>
      <c r="F2516" s="0" t="n">
        <f aca="true">INDIRECT("A"&amp;(J2515+7))</f>
        <v>0</v>
      </c>
      <c r="G2516" s="0" t="n">
        <f aca="true">INDIRECT("A"&amp;(J2515+8))</f>
        <v>0</v>
      </c>
      <c r="H2516" s="0" t="n">
        <f aca="true">INDIRECT("A"&amp;(J2515+9))</f>
        <v>0</v>
      </c>
      <c r="J2516" s="0" t="n">
        <f aca="false">J2515+5</f>
        <v>12576</v>
      </c>
    </row>
    <row r="2517" customFormat="false" ht="12.75" hidden="false" customHeight="false" outlineLevel="0" collapsed="false">
      <c r="D2517" s="1" t="n">
        <f aca="true">INDIRECT("A"&amp;(J2516+5))</f>
        <v>0</v>
      </c>
      <c r="E2517" s="0" t="n">
        <f aca="true">INDIRECT("A"&amp;(J2516+6))</f>
        <v>0</v>
      </c>
      <c r="F2517" s="0" t="n">
        <f aca="true">INDIRECT("A"&amp;(J2516+7))</f>
        <v>0</v>
      </c>
      <c r="G2517" s="0" t="n">
        <f aca="true">INDIRECT("A"&amp;(J2516+8))</f>
        <v>0</v>
      </c>
      <c r="H2517" s="0" t="n">
        <f aca="true">INDIRECT("A"&amp;(J2516+9))</f>
        <v>0</v>
      </c>
      <c r="J2517" s="0" t="n">
        <f aca="false">J2516+5</f>
        <v>12581</v>
      </c>
    </row>
    <row r="2518" customFormat="false" ht="12.75" hidden="false" customHeight="false" outlineLevel="0" collapsed="false">
      <c r="D2518" s="1" t="n">
        <f aca="true">INDIRECT("A"&amp;(J2517+5))</f>
        <v>0</v>
      </c>
      <c r="E2518" s="0" t="n">
        <f aca="true">INDIRECT("A"&amp;(J2517+6))</f>
        <v>0</v>
      </c>
      <c r="F2518" s="0" t="n">
        <f aca="true">INDIRECT("A"&amp;(J2517+7))</f>
        <v>0</v>
      </c>
      <c r="G2518" s="0" t="n">
        <f aca="true">INDIRECT("A"&amp;(J2517+8))</f>
        <v>0</v>
      </c>
      <c r="H2518" s="0" t="n">
        <f aca="true">INDIRECT("A"&amp;(J2517+9))</f>
        <v>0</v>
      </c>
      <c r="J2518" s="0" t="n">
        <f aca="false">J2517+5</f>
        <v>12586</v>
      </c>
    </row>
    <row r="2519" customFormat="false" ht="12.75" hidden="false" customHeight="false" outlineLevel="0" collapsed="false">
      <c r="D2519" s="1" t="n">
        <f aca="true">INDIRECT("A"&amp;(J2518+5))</f>
        <v>0</v>
      </c>
      <c r="E2519" s="0" t="n">
        <f aca="true">INDIRECT("A"&amp;(J2518+6))</f>
        <v>0</v>
      </c>
      <c r="F2519" s="0" t="n">
        <f aca="true">INDIRECT("A"&amp;(J2518+7))</f>
        <v>0</v>
      </c>
      <c r="G2519" s="0" t="n">
        <f aca="true">INDIRECT("A"&amp;(J2518+8))</f>
        <v>0</v>
      </c>
      <c r="H2519" s="0" t="n">
        <f aca="true">INDIRECT("A"&amp;(J2518+9))</f>
        <v>0</v>
      </c>
      <c r="J2519" s="0" t="n">
        <f aca="false">J2518+5</f>
        <v>12591</v>
      </c>
    </row>
    <row r="2520" customFormat="false" ht="12.75" hidden="false" customHeight="false" outlineLevel="0" collapsed="false">
      <c r="D2520" s="1" t="n">
        <f aca="true">INDIRECT("A"&amp;(J2519+5))</f>
        <v>0</v>
      </c>
      <c r="E2520" s="0" t="n">
        <f aca="true">INDIRECT("A"&amp;(J2519+6))</f>
        <v>0</v>
      </c>
      <c r="F2520" s="0" t="n">
        <f aca="true">INDIRECT("A"&amp;(J2519+7))</f>
        <v>0</v>
      </c>
      <c r="G2520" s="0" t="n">
        <f aca="true">INDIRECT("A"&amp;(J2519+8))</f>
        <v>0</v>
      </c>
      <c r="H2520" s="0" t="n">
        <f aca="true">INDIRECT("A"&amp;(J2519+9))</f>
        <v>0</v>
      </c>
      <c r="J2520" s="0" t="n">
        <f aca="false">J2519+5</f>
        <v>12596</v>
      </c>
    </row>
    <row r="2521" customFormat="false" ht="12.75" hidden="false" customHeight="false" outlineLevel="0" collapsed="false">
      <c r="D2521" s="1" t="n">
        <f aca="true">INDIRECT("A"&amp;(J2520+5))</f>
        <v>0</v>
      </c>
      <c r="E2521" s="0" t="n">
        <f aca="true">INDIRECT("A"&amp;(J2520+6))</f>
        <v>0</v>
      </c>
      <c r="F2521" s="0" t="n">
        <f aca="true">INDIRECT("A"&amp;(J2520+7))</f>
        <v>0</v>
      </c>
      <c r="G2521" s="0" t="n">
        <f aca="true">INDIRECT("A"&amp;(J2520+8))</f>
        <v>0</v>
      </c>
      <c r="H2521" s="0" t="n">
        <f aca="true">INDIRECT("A"&amp;(J2520+9))</f>
        <v>0</v>
      </c>
      <c r="J2521" s="0" t="n">
        <f aca="false">J2520+5</f>
        <v>12601</v>
      </c>
    </row>
    <row r="2522" customFormat="false" ht="12.75" hidden="false" customHeight="false" outlineLevel="0" collapsed="false">
      <c r="D2522" s="1" t="n">
        <f aca="true">INDIRECT("A"&amp;(J2521+5))</f>
        <v>0</v>
      </c>
      <c r="E2522" s="0" t="n">
        <f aca="true">INDIRECT("A"&amp;(J2521+6))</f>
        <v>0</v>
      </c>
      <c r="F2522" s="0" t="n">
        <f aca="true">INDIRECT("A"&amp;(J2521+7))</f>
        <v>0</v>
      </c>
      <c r="G2522" s="0" t="n">
        <f aca="true">INDIRECT("A"&amp;(J2521+8))</f>
        <v>0</v>
      </c>
      <c r="H2522" s="0" t="n">
        <f aca="true">INDIRECT("A"&amp;(J2521+9))</f>
        <v>0</v>
      </c>
      <c r="J2522" s="0" t="n">
        <f aca="false">J2521+5</f>
        <v>12606</v>
      </c>
    </row>
    <row r="2523" customFormat="false" ht="12.75" hidden="false" customHeight="false" outlineLevel="0" collapsed="false">
      <c r="D2523" s="1" t="n">
        <f aca="true">INDIRECT("A"&amp;(J2522+5))</f>
        <v>0</v>
      </c>
      <c r="E2523" s="0" t="n">
        <f aca="true">INDIRECT("A"&amp;(J2522+6))</f>
        <v>0</v>
      </c>
      <c r="F2523" s="0" t="n">
        <f aca="true">INDIRECT("A"&amp;(J2522+7))</f>
        <v>0</v>
      </c>
      <c r="G2523" s="0" t="n">
        <f aca="true">INDIRECT("A"&amp;(J2522+8))</f>
        <v>0</v>
      </c>
      <c r="H2523" s="0" t="n">
        <f aca="true">INDIRECT("A"&amp;(J2522+9))</f>
        <v>0</v>
      </c>
      <c r="J2523" s="0" t="n">
        <f aca="false">J2522+5</f>
        <v>12611</v>
      </c>
    </row>
    <row r="2524" customFormat="false" ht="12.75" hidden="false" customHeight="false" outlineLevel="0" collapsed="false">
      <c r="D2524" s="1" t="n">
        <f aca="true">INDIRECT("A"&amp;(J2523+5))</f>
        <v>0</v>
      </c>
      <c r="E2524" s="0" t="n">
        <f aca="true">INDIRECT("A"&amp;(J2523+6))</f>
        <v>0</v>
      </c>
      <c r="F2524" s="0" t="n">
        <f aca="true">INDIRECT("A"&amp;(J2523+7))</f>
        <v>0</v>
      </c>
      <c r="G2524" s="0" t="n">
        <f aca="true">INDIRECT("A"&amp;(J2523+8))</f>
        <v>0</v>
      </c>
      <c r="H2524" s="0" t="n">
        <f aca="true">INDIRECT("A"&amp;(J2523+9))</f>
        <v>0</v>
      </c>
      <c r="J2524" s="0" t="n">
        <f aca="false">J2523+5</f>
        <v>12616</v>
      </c>
    </row>
    <row r="2525" customFormat="false" ht="12.75" hidden="false" customHeight="false" outlineLevel="0" collapsed="false">
      <c r="D2525" s="1" t="n">
        <f aca="true">INDIRECT("A"&amp;(J2524+5))</f>
        <v>0</v>
      </c>
      <c r="E2525" s="0" t="n">
        <f aca="true">INDIRECT("A"&amp;(J2524+6))</f>
        <v>0</v>
      </c>
      <c r="F2525" s="0" t="n">
        <f aca="true">INDIRECT("A"&amp;(J2524+7))</f>
        <v>0</v>
      </c>
      <c r="G2525" s="0" t="n">
        <f aca="true">INDIRECT("A"&amp;(J2524+8))</f>
        <v>0</v>
      </c>
      <c r="H2525" s="0" t="n">
        <f aca="true">INDIRECT("A"&amp;(J2524+9))</f>
        <v>0</v>
      </c>
      <c r="J2525" s="0" t="n">
        <f aca="false">J2524+5</f>
        <v>12621</v>
      </c>
    </row>
    <row r="2526" customFormat="false" ht="12.75" hidden="false" customHeight="false" outlineLevel="0" collapsed="false">
      <c r="D2526" s="1" t="n">
        <f aca="true">INDIRECT("A"&amp;(J2525+5))</f>
        <v>0</v>
      </c>
      <c r="E2526" s="0" t="n">
        <f aca="true">INDIRECT("A"&amp;(J2525+6))</f>
        <v>0</v>
      </c>
      <c r="F2526" s="0" t="n">
        <f aca="true">INDIRECT("A"&amp;(J2525+7))</f>
        <v>0</v>
      </c>
      <c r="G2526" s="0" t="n">
        <f aca="true">INDIRECT("A"&amp;(J2525+8))</f>
        <v>0</v>
      </c>
      <c r="H2526" s="0" t="n">
        <f aca="true">INDIRECT("A"&amp;(J2525+9))</f>
        <v>0</v>
      </c>
      <c r="J2526" s="0" t="n">
        <f aca="false">J2525+5</f>
        <v>12626</v>
      </c>
    </row>
    <row r="2527" customFormat="false" ht="12.75" hidden="false" customHeight="false" outlineLevel="0" collapsed="false">
      <c r="D2527" s="1" t="n">
        <f aca="true">INDIRECT("A"&amp;(J2526+5))</f>
        <v>0</v>
      </c>
      <c r="E2527" s="0" t="n">
        <f aca="true">INDIRECT("A"&amp;(J2526+6))</f>
        <v>0</v>
      </c>
      <c r="F2527" s="0" t="n">
        <f aca="true">INDIRECT("A"&amp;(J2526+7))</f>
        <v>0</v>
      </c>
      <c r="G2527" s="0" t="n">
        <f aca="true">INDIRECT("A"&amp;(J2526+8))</f>
        <v>0</v>
      </c>
      <c r="H2527" s="0" t="n">
        <f aca="true">INDIRECT("A"&amp;(J2526+9))</f>
        <v>0</v>
      </c>
      <c r="J2527" s="0" t="n">
        <f aca="false">J2526+5</f>
        <v>12631</v>
      </c>
    </row>
    <row r="2528" customFormat="false" ht="12.75" hidden="false" customHeight="false" outlineLevel="0" collapsed="false">
      <c r="D2528" s="1" t="n">
        <f aca="true">INDIRECT("A"&amp;(J2527+5))</f>
        <v>0</v>
      </c>
      <c r="E2528" s="0" t="n">
        <f aca="true">INDIRECT("A"&amp;(J2527+6))</f>
        <v>0</v>
      </c>
      <c r="F2528" s="0" t="n">
        <f aca="true">INDIRECT("A"&amp;(J2527+7))</f>
        <v>0</v>
      </c>
      <c r="G2528" s="0" t="n">
        <f aca="true">INDIRECT("A"&amp;(J2527+8))</f>
        <v>0</v>
      </c>
      <c r="H2528" s="0" t="n">
        <f aca="true">INDIRECT("A"&amp;(J2527+9))</f>
        <v>0</v>
      </c>
      <c r="J2528" s="0" t="n">
        <f aca="false">J2527+5</f>
        <v>12636</v>
      </c>
    </row>
    <row r="2529" customFormat="false" ht="12.75" hidden="false" customHeight="false" outlineLevel="0" collapsed="false">
      <c r="D2529" s="1" t="n">
        <f aca="true">INDIRECT("A"&amp;(J2528+5))</f>
        <v>0</v>
      </c>
      <c r="E2529" s="0" t="n">
        <f aca="true">INDIRECT("A"&amp;(J2528+6))</f>
        <v>0</v>
      </c>
      <c r="F2529" s="0" t="n">
        <f aca="true">INDIRECT("A"&amp;(J2528+7))</f>
        <v>0</v>
      </c>
      <c r="G2529" s="0" t="n">
        <f aca="true">INDIRECT("A"&amp;(J2528+8))</f>
        <v>0</v>
      </c>
      <c r="H2529" s="0" t="n">
        <f aca="true">INDIRECT("A"&amp;(J2528+9))</f>
        <v>0</v>
      </c>
      <c r="J2529" s="0" t="n">
        <f aca="false">J2528+5</f>
        <v>12641</v>
      </c>
    </row>
    <row r="2530" customFormat="false" ht="12.75" hidden="false" customHeight="false" outlineLevel="0" collapsed="false">
      <c r="D2530" s="1" t="n">
        <f aca="true">INDIRECT("A"&amp;(J2529+5))</f>
        <v>0</v>
      </c>
      <c r="E2530" s="0" t="n">
        <f aca="true">INDIRECT("A"&amp;(J2529+6))</f>
        <v>0</v>
      </c>
      <c r="F2530" s="0" t="n">
        <f aca="true">INDIRECT("A"&amp;(J2529+7))</f>
        <v>0</v>
      </c>
      <c r="G2530" s="0" t="n">
        <f aca="true">INDIRECT("A"&amp;(J2529+8))</f>
        <v>0</v>
      </c>
      <c r="H2530" s="0" t="n">
        <f aca="true">INDIRECT("A"&amp;(J2529+9))</f>
        <v>0</v>
      </c>
      <c r="J2530" s="0" t="n">
        <f aca="false">J2529+5</f>
        <v>12646</v>
      </c>
    </row>
    <row r="2531" customFormat="false" ht="12.75" hidden="false" customHeight="false" outlineLevel="0" collapsed="false">
      <c r="D2531" s="1" t="n">
        <f aca="true">INDIRECT("A"&amp;(J2530+5))</f>
        <v>0</v>
      </c>
      <c r="E2531" s="0" t="n">
        <f aca="true">INDIRECT("A"&amp;(J2530+6))</f>
        <v>0</v>
      </c>
      <c r="F2531" s="0" t="n">
        <f aca="true">INDIRECT("A"&amp;(J2530+7))</f>
        <v>0</v>
      </c>
      <c r="G2531" s="0" t="n">
        <f aca="true">INDIRECT("A"&amp;(J2530+8))</f>
        <v>0</v>
      </c>
      <c r="H2531" s="0" t="n">
        <f aca="true">INDIRECT("A"&amp;(J2530+9))</f>
        <v>0</v>
      </c>
      <c r="J2531" s="0" t="n">
        <f aca="false">J2530+5</f>
        <v>12651</v>
      </c>
    </row>
    <row r="2532" customFormat="false" ht="12.75" hidden="false" customHeight="false" outlineLevel="0" collapsed="false">
      <c r="D2532" s="1" t="n">
        <f aca="true">INDIRECT("A"&amp;(J2531+5))</f>
        <v>0</v>
      </c>
      <c r="E2532" s="0" t="n">
        <f aca="true">INDIRECT("A"&amp;(J2531+6))</f>
        <v>0</v>
      </c>
      <c r="F2532" s="0" t="n">
        <f aca="true">INDIRECT("A"&amp;(J2531+7))</f>
        <v>0</v>
      </c>
      <c r="G2532" s="0" t="n">
        <f aca="true">INDIRECT("A"&amp;(J2531+8))</f>
        <v>0</v>
      </c>
      <c r="H2532" s="0" t="n">
        <f aca="true">INDIRECT("A"&amp;(J2531+9))</f>
        <v>0</v>
      </c>
      <c r="J2532" s="0" t="n">
        <f aca="false">J2531+5</f>
        <v>12656</v>
      </c>
    </row>
    <row r="2533" customFormat="false" ht="12.75" hidden="false" customHeight="false" outlineLevel="0" collapsed="false">
      <c r="D2533" s="1" t="n">
        <f aca="true">INDIRECT("A"&amp;(J2532+5))</f>
        <v>0</v>
      </c>
      <c r="E2533" s="0" t="n">
        <f aca="true">INDIRECT("A"&amp;(J2532+6))</f>
        <v>0</v>
      </c>
      <c r="F2533" s="0" t="n">
        <f aca="true">INDIRECT("A"&amp;(J2532+7))</f>
        <v>0</v>
      </c>
      <c r="G2533" s="0" t="n">
        <f aca="true">INDIRECT("A"&amp;(J2532+8))</f>
        <v>0</v>
      </c>
      <c r="H2533" s="0" t="n">
        <f aca="true">INDIRECT("A"&amp;(J2532+9))</f>
        <v>0</v>
      </c>
      <c r="J2533" s="0" t="n">
        <f aca="false">J2532+5</f>
        <v>12661</v>
      </c>
    </row>
    <row r="2534" customFormat="false" ht="12.75" hidden="false" customHeight="false" outlineLevel="0" collapsed="false">
      <c r="D2534" s="1" t="n">
        <f aca="true">INDIRECT("A"&amp;(J2533+5))</f>
        <v>0</v>
      </c>
      <c r="E2534" s="0" t="n">
        <f aca="true">INDIRECT("A"&amp;(J2533+6))</f>
        <v>0</v>
      </c>
      <c r="F2534" s="0" t="n">
        <f aca="true">INDIRECT("A"&amp;(J2533+7))</f>
        <v>0</v>
      </c>
      <c r="G2534" s="0" t="n">
        <f aca="true">INDIRECT("A"&amp;(J2533+8))</f>
        <v>0</v>
      </c>
      <c r="H2534" s="0" t="n">
        <f aca="true">INDIRECT("A"&amp;(J2533+9))</f>
        <v>0</v>
      </c>
      <c r="J2534" s="0" t="n">
        <f aca="false">J2533+5</f>
        <v>12666</v>
      </c>
    </row>
    <row r="2535" customFormat="false" ht="12.75" hidden="false" customHeight="false" outlineLevel="0" collapsed="false">
      <c r="D2535" s="1" t="n">
        <f aca="true">INDIRECT("A"&amp;(J2534+5))</f>
        <v>0</v>
      </c>
      <c r="E2535" s="0" t="n">
        <f aca="true">INDIRECT("A"&amp;(J2534+6))</f>
        <v>0</v>
      </c>
      <c r="F2535" s="0" t="n">
        <f aca="true">INDIRECT("A"&amp;(J2534+7))</f>
        <v>0</v>
      </c>
      <c r="G2535" s="0" t="n">
        <f aca="true">INDIRECT("A"&amp;(J2534+8))</f>
        <v>0</v>
      </c>
      <c r="H2535" s="0" t="n">
        <f aca="true">INDIRECT("A"&amp;(J2534+9))</f>
        <v>0</v>
      </c>
      <c r="J2535" s="0" t="n">
        <f aca="false">J2534+5</f>
        <v>12671</v>
      </c>
    </row>
    <row r="2536" customFormat="false" ht="12.75" hidden="false" customHeight="false" outlineLevel="0" collapsed="false">
      <c r="D2536" s="1" t="n">
        <f aca="true">INDIRECT("A"&amp;(J2535+5))</f>
        <v>0</v>
      </c>
      <c r="E2536" s="0" t="n">
        <f aca="true">INDIRECT("A"&amp;(J2535+6))</f>
        <v>0</v>
      </c>
      <c r="F2536" s="0" t="n">
        <f aca="true">INDIRECT("A"&amp;(J2535+7))</f>
        <v>0</v>
      </c>
      <c r="G2536" s="0" t="n">
        <f aca="true">INDIRECT("A"&amp;(J2535+8))</f>
        <v>0</v>
      </c>
      <c r="H2536" s="0" t="n">
        <f aca="true">INDIRECT("A"&amp;(J2535+9))</f>
        <v>0</v>
      </c>
      <c r="J2536" s="0" t="n">
        <f aca="false">J2535+5</f>
        <v>12676</v>
      </c>
    </row>
    <row r="2537" customFormat="false" ht="12.75" hidden="false" customHeight="false" outlineLevel="0" collapsed="false">
      <c r="D2537" s="1" t="n">
        <f aca="true">INDIRECT("A"&amp;(J2536+5))</f>
        <v>0</v>
      </c>
      <c r="E2537" s="0" t="n">
        <f aca="true">INDIRECT("A"&amp;(J2536+6))</f>
        <v>0</v>
      </c>
      <c r="F2537" s="0" t="n">
        <f aca="true">INDIRECT("A"&amp;(J2536+7))</f>
        <v>0</v>
      </c>
      <c r="G2537" s="0" t="n">
        <f aca="true">INDIRECT("A"&amp;(J2536+8))</f>
        <v>0</v>
      </c>
      <c r="H2537" s="0" t="n">
        <f aca="true">INDIRECT("A"&amp;(J2536+9))</f>
        <v>0</v>
      </c>
      <c r="J2537" s="0" t="n">
        <f aca="false">J2536+5</f>
        <v>12681</v>
      </c>
    </row>
    <row r="2538" customFormat="false" ht="12.75" hidden="false" customHeight="false" outlineLevel="0" collapsed="false">
      <c r="D2538" s="1" t="n">
        <f aca="true">INDIRECT("A"&amp;(J2537+5))</f>
        <v>0</v>
      </c>
      <c r="E2538" s="0" t="n">
        <f aca="true">INDIRECT("A"&amp;(J2537+6))</f>
        <v>0</v>
      </c>
      <c r="F2538" s="0" t="n">
        <f aca="true">INDIRECT("A"&amp;(J2537+7))</f>
        <v>0</v>
      </c>
      <c r="G2538" s="0" t="n">
        <f aca="true">INDIRECT("A"&amp;(J2537+8))</f>
        <v>0</v>
      </c>
      <c r="H2538" s="0" t="n">
        <f aca="true">INDIRECT("A"&amp;(J2537+9))</f>
        <v>0</v>
      </c>
      <c r="J2538" s="0" t="n">
        <f aca="false">J2537+5</f>
        <v>12686</v>
      </c>
    </row>
    <row r="2539" customFormat="false" ht="12.75" hidden="false" customHeight="false" outlineLevel="0" collapsed="false">
      <c r="D2539" s="1" t="n">
        <f aca="true">INDIRECT("A"&amp;(J2538+5))</f>
        <v>0</v>
      </c>
      <c r="E2539" s="0" t="n">
        <f aca="true">INDIRECT("A"&amp;(J2538+6))</f>
        <v>0</v>
      </c>
      <c r="F2539" s="0" t="n">
        <f aca="true">INDIRECT("A"&amp;(J2538+7))</f>
        <v>0</v>
      </c>
      <c r="G2539" s="0" t="n">
        <f aca="true">INDIRECT("A"&amp;(J2538+8))</f>
        <v>0</v>
      </c>
      <c r="H2539" s="0" t="n">
        <f aca="true">INDIRECT("A"&amp;(J2538+9))</f>
        <v>0</v>
      </c>
      <c r="J2539" s="0" t="n">
        <f aca="false">J2538+5</f>
        <v>12691</v>
      </c>
    </row>
    <row r="2540" customFormat="false" ht="12.75" hidden="false" customHeight="false" outlineLevel="0" collapsed="false">
      <c r="D2540" s="1" t="n">
        <f aca="true">INDIRECT("A"&amp;(J2539+5))</f>
        <v>0</v>
      </c>
      <c r="E2540" s="0" t="n">
        <f aca="true">INDIRECT("A"&amp;(J2539+6))</f>
        <v>0</v>
      </c>
      <c r="F2540" s="0" t="n">
        <f aca="true">INDIRECT("A"&amp;(J2539+7))</f>
        <v>0</v>
      </c>
      <c r="G2540" s="0" t="n">
        <f aca="true">INDIRECT("A"&amp;(J2539+8))</f>
        <v>0</v>
      </c>
      <c r="H2540" s="0" t="n">
        <f aca="true">INDIRECT("A"&amp;(J2539+9))</f>
        <v>0</v>
      </c>
      <c r="J2540" s="0" t="n">
        <f aca="false">J2539+5</f>
        <v>12696</v>
      </c>
    </row>
    <row r="2541" customFormat="false" ht="12.75" hidden="false" customHeight="false" outlineLevel="0" collapsed="false">
      <c r="D2541" s="1" t="n">
        <f aca="true">INDIRECT("A"&amp;(J2540+5))</f>
        <v>0</v>
      </c>
      <c r="E2541" s="0" t="n">
        <f aca="true">INDIRECT("A"&amp;(J2540+6))</f>
        <v>0</v>
      </c>
      <c r="F2541" s="0" t="n">
        <f aca="true">INDIRECT("A"&amp;(J2540+7))</f>
        <v>0</v>
      </c>
      <c r="G2541" s="0" t="n">
        <f aca="true">INDIRECT("A"&amp;(J2540+8))</f>
        <v>0</v>
      </c>
      <c r="H2541" s="0" t="n">
        <f aca="true">INDIRECT("A"&amp;(J2540+9))</f>
        <v>0</v>
      </c>
      <c r="J2541" s="0" t="n">
        <f aca="false">J2540+5</f>
        <v>12701</v>
      </c>
    </row>
    <row r="2542" customFormat="false" ht="12.75" hidden="false" customHeight="false" outlineLevel="0" collapsed="false">
      <c r="D2542" s="1" t="n">
        <f aca="true">INDIRECT("A"&amp;(J2541+5))</f>
        <v>0</v>
      </c>
      <c r="E2542" s="0" t="n">
        <f aca="true">INDIRECT("A"&amp;(J2541+6))</f>
        <v>0</v>
      </c>
      <c r="F2542" s="0" t="n">
        <f aca="true">INDIRECT("A"&amp;(J2541+7))</f>
        <v>0</v>
      </c>
      <c r="G2542" s="0" t="n">
        <f aca="true">INDIRECT("A"&amp;(J2541+8))</f>
        <v>0</v>
      </c>
      <c r="H2542" s="0" t="n">
        <f aca="true">INDIRECT("A"&amp;(J2541+9))</f>
        <v>0</v>
      </c>
      <c r="J2542" s="0" t="n">
        <f aca="false">J2541+5</f>
        <v>12706</v>
      </c>
    </row>
    <row r="2543" customFormat="false" ht="12.75" hidden="false" customHeight="false" outlineLevel="0" collapsed="false">
      <c r="D2543" s="1" t="n">
        <f aca="true">INDIRECT("A"&amp;(J2542+5))</f>
        <v>0</v>
      </c>
      <c r="E2543" s="0" t="n">
        <f aca="true">INDIRECT("A"&amp;(J2542+6))</f>
        <v>0</v>
      </c>
      <c r="F2543" s="0" t="n">
        <f aca="true">INDIRECT("A"&amp;(J2542+7))</f>
        <v>0</v>
      </c>
      <c r="G2543" s="0" t="n">
        <f aca="true">INDIRECT("A"&amp;(J2542+8))</f>
        <v>0</v>
      </c>
      <c r="H2543" s="0" t="n">
        <f aca="true">INDIRECT("A"&amp;(J2542+9))</f>
        <v>0</v>
      </c>
      <c r="J2543" s="0" t="n">
        <f aca="false">J2542+5</f>
        <v>12711</v>
      </c>
    </row>
    <row r="2544" customFormat="false" ht="12.75" hidden="false" customHeight="false" outlineLevel="0" collapsed="false">
      <c r="D2544" s="1" t="n">
        <f aca="true">INDIRECT("A"&amp;(J2543+5))</f>
        <v>0</v>
      </c>
      <c r="E2544" s="0" t="n">
        <f aca="true">INDIRECT("A"&amp;(J2543+6))</f>
        <v>0</v>
      </c>
      <c r="F2544" s="0" t="n">
        <f aca="true">INDIRECT("A"&amp;(J2543+7))</f>
        <v>0</v>
      </c>
      <c r="G2544" s="0" t="n">
        <f aca="true">INDIRECT("A"&amp;(J2543+8))</f>
        <v>0</v>
      </c>
      <c r="H2544" s="0" t="n">
        <f aca="true">INDIRECT("A"&amp;(J2543+9))</f>
        <v>0</v>
      </c>
      <c r="J2544" s="0" t="n">
        <f aca="false">J2543+5</f>
        <v>12716</v>
      </c>
    </row>
    <row r="2545" customFormat="false" ht="12.75" hidden="false" customHeight="false" outlineLevel="0" collapsed="false">
      <c r="D2545" s="1" t="n">
        <f aca="true">INDIRECT("A"&amp;(J2544+5))</f>
        <v>0</v>
      </c>
      <c r="E2545" s="0" t="n">
        <f aca="true">INDIRECT("A"&amp;(J2544+6))</f>
        <v>0</v>
      </c>
      <c r="F2545" s="0" t="n">
        <f aca="true">INDIRECT("A"&amp;(J2544+7))</f>
        <v>0</v>
      </c>
      <c r="G2545" s="0" t="n">
        <f aca="true">INDIRECT("A"&amp;(J2544+8))</f>
        <v>0</v>
      </c>
      <c r="H2545" s="0" t="n">
        <f aca="true">INDIRECT("A"&amp;(J2544+9))</f>
        <v>0</v>
      </c>
      <c r="J2545" s="0" t="n">
        <f aca="false">J2544+5</f>
        <v>12721</v>
      </c>
    </row>
    <row r="2546" customFormat="false" ht="12.75" hidden="false" customHeight="false" outlineLevel="0" collapsed="false">
      <c r="D2546" s="1" t="n">
        <f aca="true">INDIRECT("A"&amp;(J2545+5))</f>
        <v>0</v>
      </c>
      <c r="E2546" s="0" t="n">
        <f aca="true">INDIRECT("A"&amp;(J2545+6))</f>
        <v>0</v>
      </c>
      <c r="F2546" s="0" t="n">
        <f aca="true">INDIRECT("A"&amp;(J2545+7))</f>
        <v>0</v>
      </c>
      <c r="G2546" s="0" t="n">
        <f aca="true">INDIRECT("A"&amp;(J2545+8))</f>
        <v>0</v>
      </c>
      <c r="H2546" s="0" t="n">
        <f aca="true">INDIRECT("A"&amp;(J2545+9))</f>
        <v>0</v>
      </c>
      <c r="J2546" s="0" t="n">
        <f aca="false">J2545+5</f>
        <v>12726</v>
      </c>
    </row>
    <row r="2547" customFormat="false" ht="12.75" hidden="false" customHeight="false" outlineLevel="0" collapsed="false">
      <c r="D2547" s="1" t="n">
        <f aca="true">INDIRECT("A"&amp;(J2546+5))</f>
        <v>0</v>
      </c>
      <c r="E2547" s="0" t="n">
        <f aca="true">INDIRECT("A"&amp;(J2546+6))</f>
        <v>0</v>
      </c>
      <c r="F2547" s="0" t="n">
        <f aca="true">INDIRECT("A"&amp;(J2546+7))</f>
        <v>0</v>
      </c>
      <c r="G2547" s="0" t="n">
        <f aca="true">INDIRECT("A"&amp;(J2546+8))</f>
        <v>0</v>
      </c>
      <c r="H2547" s="0" t="n">
        <f aca="true">INDIRECT("A"&amp;(J2546+9))</f>
        <v>0</v>
      </c>
      <c r="J2547" s="0" t="n">
        <f aca="false">J2546+5</f>
        <v>12731</v>
      </c>
    </row>
    <row r="2548" customFormat="false" ht="12.75" hidden="false" customHeight="false" outlineLevel="0" collapsed="false">
      <c r="D2548" s="1" t="n">
        <f aca="true">INDIRECT("A"&amp;(J2547+5))</f>
        <v>0</v>
      </c>
      <c r="E2548" s="0" t="n">
        <f aca="true">INDIRECT("A"&amp;(J2547+6))</f>
        <v>0</v>
      </c>
      <c r="F2548" s="0" t="n">
        <f aca="true">INDIRECT("A"&amp;(J2547+7))</f>
        <v>0</v>
      </c>
      <c r="G2548" s="0" t="n">
        <f aca="true">INDIRECT("A"&amp;(J2547+8))</f>
        <v>0</v>
      </c>
      <c r="H2548" s="0" t="n">
        <f aca="true">INDIRECT("A"&amp;(J2547+9))</f>
        <v>0</v>
      </c>
      <c r="J2548" s="0" t="n">
        <f aca="false">J2547+5</f>
        <v>12736</v>
      </c>
    </row>
    <row r="2549" customFormat="false" ht="12.75" hidden="false" customHeight="false" outlineLevel="0" collapsed="false">
      <c r="D2549" s="1" t="n">
        <f aca="true">INDIRECT("A"&amp;(J2548+5))</f>
        <v>0</v>
      </c>
      <c r="E2549" s="0" t="n">
        <f aca="true">INDIRECT("A"&amp;(J2548+6))</f>
        <v>0</v>
      </c>
      <c r="F2549" s="0" t="n">
        <f aca="true">INDIRECT("A"&amp;(J2548+7))</f>
        <v>0</v>
      </c>
      <c r="G2549" s="0" t="n">
        <f aca="true">INDIRECT("A"&amp;(J2548+8))</f>
        <v>0</v>
      </c>
      <c r="H2549" s="0" t="n">
        <f aca="true">INDIRECT("A"&amp;(J2548+9))</f>
        <v>0</v>
      </c>
      <c r="J2549" s="0" t="n">
        <f aca="false">J2548+5</f>
        <v>12741</v>
      </c>
    </row>
    <row r="2550" customFormat="false" ht="12.75" hidden="false" customHeight="false" outlineLevel="0" collapsed="false">
      <c r="D2550" s="1" t="n">
        <f aca="true">INDIRECT("A"&amp;(J2549+5))</f>
        <v>0</v>
      </c>
      <c r="E2550" s="0" t="n">
        <f aca="true">INDIRECT("A"&amp;(J2549+6))</f>
        <v>0</v>
      </c>
      <c r="F2550" s="0" t="n">
        <f aca="true">INDIRECT("A"&amp;(J2549+7))</f>
        <v>0</v>
      </c>
      <c r="G2550" s="0" t="n">
        <f aca="true">INDIRECT("A"&amp;(J2549+8))</f>
        <v>0</v>
      </c>
      <c r="H2550" s="0" t="n">
        <f aca="true">INDIRECT("A"&amp;(J2549+9))</f>
        <v>0</v>
      </c>
      <c r="J2550" s="0" t="n">
        <f aca="false">J2549+5</f>
        <v>12746</v>
      </c>
    </row>
    <row r="2551" customFormat="false" ht="12.75" hidden="false" customHeight="false" outlineLevel="0" collapsed="false">
      <c r="D2551" s="1" t="n">
        <f aca="true">INDIRECT("A"&amp;(J2550+5))</f>
        <v>0</v>
      </c>
      <c r="E2551" s="0" t="n">
        <f aca="true">INDIRECT("A"&amp;(J2550+6))</f>
        <v>0</v>
      </c>
      <c r="F2551" s="0" t="n">
        <f aca="true">INDIRECT("A"&amp;(J2550+7))</f>
        <v>0</v>
      </c>
      <c r="G2551" s="0" t="n">
        <f aca="true">INDIRECT("A"&amp;(J2550+8))</f>
        <v>0</v>
      </c>
      <c r="H2551" s="0" t="n">
        <f aca="true">INDIRECT("A"&amp;(J2550+9))</f>
        <v>0</v>
      </c>
      <c r="J2551" s="0" t="n">
        <f aca="false">J2550+5</f>
        <v>12751</v>
      </c>
    </row>
    <row r="2552" customFormat="false" ht="12.75" hidden="false" customHeight="false" outlineLevel="0" collapsed="false">
      <c r="D2552" s="1" t="n">
        <f aca="true">INDIRECT("A"&amp;(J2551+5))</f>
        <v>0</v>
      </c>
      <c r="E2552" s="0" t="n">
        <f aca="true">INDIRECT("A"&amp;(J2551+6))</f>
        <v>0</v>
      </c>
      <c r="F2552" s="0" t="n">
        <f aca="true">INDIRECT("A"&amp;(J2551+7))</f>
        <v>0</v>
      </c>
      <c r="G2552" s="0" t="n">
        <f aca="true">INDIRECT("A"&amp;(J2551+8))</f>
        <v>0</v>
      </c>
      <c r="H2552" s="0" t="n">
        <f aca="true">INDIRECT("A"&amp;(J2551+9))</f>
        <v>0</v>
      </c>
      <c r="J2552" s="0" t="n">
        <f aca="false">J2551+5</f>
        <v>12756</v>
      </c>
    </row>
    <row r="2553" customFormat="false" ht="12.75" hidden="false" customHeight="false" outlineLevel="0" collapsed="false">
      <c r="D2553" s="1" t="n">
        <f aca="true">INDIRECT("A"&amp;(J2552+5))</f>
        <v>0</v>
      </c>
      <c r="E2553" s="0" t="n">
        <f aca="true">INDIRECT("A"&amp;(J2552+6))</f>
        <v>0</v>
      </c>
      <c r="F2553" s="0" t="n">
        <f aca="true">INDIRECT("A"&amp;(J2552+7))</f>
        <v>0</v>
      </c>
      <c r="G2553" s="0" t="n">
        <f aca="true">INDIRECT("A"&amp;(J2552+8))</f>
        <v>0</v>
      </c>
      <c r="H2553" s="0" t="n">
        <f aca="true">INDIRECT("A"&amp;(J2552+9))</f>
        <v>0</v>
      </c>
      <c r="J2553" s="0" t="n">
        <f aca="false">J2552+5</f>
        <v>12761</v>
      </c>
    </row>
    <row r="2554" customFormat="false" ht="12.75" hidden="false" customHeight="false" outlineLevel="0" collapsed="false">
      <c r="D2554" s="1" t="n">
        <f aca="true">INDIRECT("A"&amp;(J2553+5))</f>
        <v>0</v>
      </c>
      <c r="E2554" s="0" t="n">
        <f aca="true">INDIRECT("A"&amp;(J2553+6))</f>
        <v>0</v>
      </c>
      <c r="F2554" s="0" t="n">
        <f aca="true">INDIRECT("A"&amp;(J2553+7))</f>
        <v>0</v>
      </c>
      <c r="G2554" s="0" t="n">
        <f aca="true">INDIRECT("A"&amp;(J2553+8))</f>
        <v>0</v>
      </c>
      <c r="H2554" s="0" t="n">
        <f aca="true">INDIRECT("A"&amp;(J2553+9))</f>
        <v>0</v>
      </c>
      <c r="J2554" s="0" t="n">
        <f aca="false">J2553+5</f>
        <v>12766</v>
      </c>
    </row>
    <row r="2555" customFormat="false" ht="12.75" hidden="false" customHeight="false" outlineLevel="0" collapsed="false">
      <c r="D2555" s="1" t="n">
        <f aca="true">INDIRECT("A"&amp;(J2554+5))</f>
        <v>0</v>
      </c>
      <c r="E2555" s="0" t="n">
        <f aca="true">INDIRECT("A"&amp;(J2554+6))</f>
        <v>0</v>
      </c>
      <c r="F2555" s="0" t="n">
        <f aca="true">INDIRECT("A"&amp;(J2554+7))</f>
        <v>0</v>
      </c>
      <c r="G2555" s="0" t="n">
        <f aca="true">INDIRECT("A"&amp;(J2554+8))</f>
        <v>0</v>
      </c>
      <c r="H2555" s="0" t="n">
        <f aca="true">INDIRECT("A"&amp;(J2554+9))</f>
        <v>0</v>
      </c>
      <c r="J2555" s="0" t="n">
        <f aca="false">J2554+5</f>
        <v>12771</v>
      </c>
    </row>
    <row r="2556" customFormat="false" ht="12.75" hidden="false" customHeight="false" outlineLevel="0" collapsed="false">
      <c r="D2556" s="1" t="n">
        <f aca="true">INDIRECT("A"&amp;(J2555+5))</f>
        <v>0</v>
      </c>
      <c r="E2556" s="0" t="n">
        <f aca="true">INDIRECT("A"&amp;(J2555+6))</f>
        <v>0</v>
      </c>
      <c r="F2556" s="0" t="n">
        <f aca="true">INDIRECT("A"&amp;(J2555+7))</f>
        <v>0</v>
      </c>
      <c r="G2556" s="0" t="n">
        <f aca="true">INDIRECT("A"&amp;(J2555+8))</f>
        <v>0</v>
      </c>
      <c r="H2556" s="0" t="n">
        <f aca="true">INDIRECT("A"&amp;(J2555+9))</f>
        <v>0</v>
      </c>
      <c r="J2556" s="0" t="n">
        <f aca="false">J2555+5</f>
        <v>12776</v>
      </c>
    </row>
    <row r="2557" customFormat="false" ht="12.75" hidden="false" customHeight="false" outlineLevel="0" collapsed="false">
      <c r="D2557" s="1" t="n">
        <f aca="true">INDIRECT("A"&amp;(J2556+5))</f>
        <v>0</v>
      </c>
      <c r="E2557" s="0" t="n">
        <f aca="true">INDIRECT("A"&amp;(J2556+6))</f>
        <v>0</v>
      </c>
      <c r="F2557" s="0" t="n">
        <f aca="true">INDIRECT("A"&amp;(J2556+7))</f>
        <v>0</v>
      </c>
      <c r="G2557" s="0" t="n">
        <f aca="true">INDIRECT("A"&amp;(J2556+8))</f>
        <v>0</v>
      </c>
      <c r="H2557" s="0" t="n">
        <f aca="true">INDIRECT("A"&amp;(J2556+9))</f>
        <v>0</v>
      </c>
      <c r="J2557" s="0" t="n">
        <f aca="false">J2556+5</f>
        <v>12781</v>
      </c>
    </row>
    <row r="2558" customFormat="false" ht="12.75" hidden="false" customHeight="false" outlineLevel="0" collapsed="false">
      <c r="D2558" s="1" t="n">
        <f aca="true">INDIRECT("A"&amp;(J2557+5))</f>
        <v>0</v>
      </c>
      <c r="E2558" s="0" t="n">
        <f aca="true">INDIRECT("A"&amp;(J2557+6))</f>
        <v>0</v>
      </c>
      <c r="F2558" s="0" t="n">
        <f aca="true">INDIRECT("A"&amp;(J2557+7))</f>
        <v>0</v>
      </c>
      <c r="G2558" s="0" t="n">
        <f aca="true">INDIRECT("A"&amp;(J2557+8))</f>
        <v>0</v>
      </c>
      <c r="H2558" s="0" t="n">
        <f aca="true">INDIRECT("A"&amp;(J2557+9))</f>
        <v>0</v>
      </c>
      <c r="J2558" s="0" t="n">
        <f aca="false">J2557+5</f>
        <v>12786</v>
      </c>
    </row>
    <row r="2559" customFormat="false" ht="12.75" hidden="false" customHeight="false" outlineLevel="0" collapsed="false">
      <c r="D2559" s="1" t="n">
        <f aca="true">INDIRECT("A"&amp;(J2558+5))</f>
        <v>0</v>
      </c>
      <c r="E2559" s="0" t="n">
        <f aca="true">INDIRECT("A"&amp;(J2558+6))</f>
        <v>0</v>
      </c>
      <c r="F2559" s="0" t="n">
        <f aca="true">INDIRECT("A"&amp;(J2558+7))</f>
        <v>0</v>
      </c>
      <c r="G2559" s="0" t="n">
        <f aca="true">INDIRECT("A"&amp;(J2558+8))</f>
        <v>0</v>
      </c>
      <c r="H2559" s="0" t="n">
        <f aca="true">INDIRECT("A"&amp;(J2558+9))</f>
        <v>0</v>
      </c>
      <c r="J2559" s="0" t="n">
        <f aca="false">J2558+5</f>
        <v>12791</v>
      </c>
    </row>
    <row r="2560" customFormat="false" ht="12.75" hidden="false" customHeight="false" outlineLevel="0" collapsed="false">
      <c r="D2560" s="1" t="n">
        <f aca="true">INDIRECT("A"&amp;(J2559+5))</f>
        <v>0</v>
      </c>
      <c r="E2560" s="0" t="n">
        <f aca="true">INDIRECT("A"&amp;(J2559+6))</f>
        <v>0</v>
      </c>
      <c r="F2560" s="0" t="n">
        <f aca="true">INDIRECT("A"&amp;(J2559+7))</f>
        <v>0</v>
      </c>
      <c r="G2560" s="0" t="n">
        <f aca="true">INDIRECT("A"&amp;(J2559+8))</f>
        <v>0</v>
      </c>
      <c r="H2560" s="0" t="n">
        <f aca="true">INDIRECT("A"&amp;(J2559+9))</f>
        <v>0</v>
      </c>
      <c r="J2560" s="0" t="n">
        <f aca="false">J2559+5</f>
        <v>12796</v>
      </c>
    </row>
    <row r="2561" customFormat="false" ht="12.75" hidden="false" customHeight="false" outlineLevel="0" collapsed="false">
      <c r="D2561" s="1" t="n">
        <f aca="true">INDIRECT("A"&amp;(J2560+5))</f>
        <v>0</v>
      </c>
      <c r="E2561" s="0" t="n">
        <f aca="true">INDIRECT("A"&amp;(J2560+6))</f>
        <v>0</v>
      </c>
      <c r="F2561" s="0" t="n">
        <f aca="true">INDIRECT("A"&amp;(J2560+7))</f>
        <v>0</v>
      </c>
      <c r="G2561" s="0" t="n">
        <f aca="true">INDIRECT("A"&amp;(J2560+8))</f>
        <v>0</v>
      </c>
      <c r="H2561" s="0" t="n">
        <f aca="true">INDIRECT("A"&amp;(J2560+9))</f>
        <v>0</v>
      </c>
      <c r="J2561" s="0" t="n">
        <f aca="false">J2560+5</f>
        <v>12801</v>
      </c>
    </row>
    <row r="2562" customFormat="false" ht="12.75" hidden="false" customHeight="false" outlineLevel="0" collapsed="false">
      <c r="D2562" s="1" t="n">
        <f aca="true">INDIRECT("A"&amp;(J2561+5))</f>
        <v>0</v>
      </c>
      <c r="E2562" s="0" t="n">
        <f aca="true">INDIRECT("A"&amp;(J2561+6))</f>
        <v>0</v>
      </c>
      <c r="F2562" s="0" t="n">
        <f aca="true">INDIRECT("A"&amp;(J2561+7))</f>
        <v>0</v>
      </c>
      <c r="G2562" s="0" t="n">
        <f aca="true">INDIRECT("A"&amp;(J2561+8))</f>
        <v>0</v>
      </c>
      <c r="H2562" s="0" t="n">
        <f aca="true">INDIRECT("A"&amp;(J2561+9))</f>
        <v>0</v>
      </c>
      <c r="J2562" s="0" t="n">
        <f aca="false">J2561+5</f>
        <v>12806</v>
      </c>
    </row>
    <row r="2563" customFormat="false" ht="12.75" hidden="false" customHeight="false" outlineLevel="0" collapsed="false">
      <c r="D2563" s="1" t="n">
        <f aca="true">INDIRECT("A"&amp;(J2562+5))</f>
        <v>0</v>
      </c>
      <c r="E2563" s="0" t="n">
        <f aca="true">INDIRECT("A"&amp;(J2562+6))</f>
        <v>0</v>
      </c>
      <c r="F2563" s="0" t="n">
        <f aca="true">INDIRECT("A"&amp;(J2562+7))</f>
        <v>0</v>
      </c>
      <c r="G2563" s="0" t="n">
        <f aca="true">INDIRECT("A"&amp;(J2562+8))</f>
        <v>0</v>
      </c>
      <c r="H2563" s="0" t="n">
        <f aca="true">INDIRECT("A"&amp;(J2562+9))</f>
        <v>0</v>
      </c>
      <c r="J2563" s="0" t="n">
        <f aca="false">J2562+5</f>
        <v>12811</v>
      </c>
    </row>
    <row r="2564" customFormat="false" ht="12.75" hidden="false" customHeight="false" outlineLevel="0" collapsed="false">
      <c r="D2564" s="1" t="n">
        <f aca="true">INDIRECT("A"&amp;(J2563+5))</f>
        <v>0</v>
      </c>
      <c r="E2564" s="0" t="n">
        <f aca="true">INDIRECT("A"&amp;(J2563+6))</f>
        <v>0</v>
      </c>
      <c r="F2564" s="0" t="n">
        <f aca="true">INDIRECT("A"&amp;(J2563+7))</f>
        <v>0</v>
      </c>
      <c r="G2564" s="0" t="n">
        <f aca="true">INDIRECT("A"&amp;(J2563+8))</f>
        <v>0</v>
      </c>
      <c r="H2564" s="0" t="n">
        <f aca="true">INDIRECT("A"&amp;(J2563+9))</f>
        <v>0</v>
      </c>
      <c r="J2564" s="0" t="n">
        <f aca="false">J2563+5</f>
        <v>12816</v>
      </c>
    </row>
    <row r="2565" customFormat="false" ht="12.75" hidden="false" customHeight="false" outlineLevel="0" collapsed="false">
      <c r="D2565" s="1" t="n">
        <f aca="true">INDIRECT("A"&amp;(J2564+5))</f>
        <v>0</v>
      </c>
      <c r="E2565" s="0" t="n">
        <f aca="true">INDIRECT("A"&amp;(J2564+6))</f>
        <v>0</v>
      </c>
      <c r="F2565" s="0" t="n">
        <f aca="true">INDIRECT("A"&amp;(J2564+7))</f>
        <v>0</v>
      </c>
      <c r="G2565" s="0" t="n">
        <f aca="true">INDIRECT("A"&amp;(J2564+8))</f>
        <v>0</v>
      </c>
      <c r="H2565" s="0" t="n">
        <f aca="true">INDIRECT("A"&amp;(J2564+9))</f>
        <v>0</v>
      </c>
      <c r="J2565" s="0" t="n">
        <f aca="false">J2564+5</f>
        <v>12821</v>
      </c>
    </row>
    <row r="2566" customFormat="false" ht="12.75" hidden="false" customHeight="false" outlineLevel="0" collapsed="false">
      <c r="D2566" s="1" t="n">
        <f aca="true">INDIRECT("A"&amp;(J2565+5))</f>
        <v>0</v>
      </c>
      <c r="E2566" s="0" t="n">
        <f aca="true">INDIRECT("A"&amp;(J2565+6))</f>
        <v>0</v>
      </c>
      <c r="F2566" s="0" t="n">
        <f aca="true">INDIRECT("A"&amp;(J2565+7))</f>
        <v>0</v>
      </c>
      <c r="G2566" s="0" t="n">
        <f aca="true">INDIRECT("A"&amp;(J2565+8))</f>
        <v>0</v>
      </c>
      <c r="H2566" s="0" t="n">
        <f aca="true">INDIRECT("A"&amp;(J2565+9))</f>
        <v>0</v>
      </c>
      <c r="J2566" s="0" t="n">
        <f aca="false">J2565+5</f>
        <v>12826</v>
      </c>
    </row>
    <row r="2567" customFormat="false" ht="12.75" hidden="false" customHeight="false" outlineLevel="0" collapsed="false">
      <c r="D2567" s="1" t="n">
        <f aca="true">INDIRECT("A"&amp;(J2566+5))</f>
        <v>0</v>
      </c>
      <c r="E2567" s="0" t="n">
        <f aca="true">INDIRECT("A"&amp;(J2566+6))</f>
        <v>0</v>
      </c>
      <c r="F2567" s="0" t="n">
        <f aca="true">INDIRECT("A"&amp;(J2566+7))</f>
        <v>0</v>
      </c>
      <c r="G2567" s="0" t="n">
        <f aca="true">INDIRECT("A"&amp;(J2566+8))</f>
        <v>0</v>
      </c>
      <c r="H2567" s="0" t="n">
        <f aca="true">INDIRECT("A"&amp;(J2566+9))</f>
        <v>0</v>
      </c>
      <c r="J2567" s="0" t="n">
        <f aca="false">J2566+5</f>
        <v>12831</v>
      </c>
    </row>
    <row r="2568" customFormat="false" ht="12.75" hidden="false" customHeight="false" outlineLevel="0" collapsed="false">
      <c r="D2568" s="1" t="n">
        <f aca="true">INDIRECT("A"&amp;(J2567+5))</f>
        <v>0</v>
      </c>
      <c r="E2568" s="0" t="n">
        <f aca="true">INDIRECT("A"&amp;(J2567+6))</f>
        <v>0</v>
      </c>
      <c r="F2568" s="0" t="n">
        <f aca="true">INDIRECT("A"&amp;(J2567+7))</f>
        <v>0</v>
      </c>
      <c r="G2568" s="0" t="n">
        <f aca="true">INDIRECT("A"&amp;(J2567+8))</f>
        <v>0</v>
      </c>
      <c r="H2568" s="0" t="n">
        <f aca="true">INDIRECT("A"&amp;(J2567+9))</f>
        <v>0</v>
      </c>
      <c r="J2568" s="0" t="n">
        <f aca="false">J2567+5</f>
        <v>12836</v>
      </c>
    </row>
    <row r="2569" customFormat="false" ht="12.75" hidden="false" customHeight="false" outlineLevel="0" collapsed="false">
      <c r="D2569" s="1" t="n">
        <f aca="true">INDIRECT("A"&amp;(J2568+5))</f>
        <v>0</v>
      </c>
      <c r="E2569" s="0" t="n">
        <f aca="true">INDIRECT("A"&amp;(J2568+6))</f>
        <v>0</v>
      </c>
      <c r="F2569" s="0" t="n">
        <f aca="true">INDIRECT("A"&amp;(J2568+7))</f>
        <v>0</v>
      </c>
      <c r="G2569" s="0" t="n">
        <f aca="true">INDIRECT("A"&amp;(J2568+8))</f>
        <v>0</v>
      </c>
      <c r="H2569" s="0" t="n">
        <f aca="true">INDIRECT("A"&amp;(J2568+9))</f>
        <v>0</v>
      </c>
      <c r="J2569" s="0" t="n">
        <f aca="false">J2568+5</f>
        <v>12841</v>
      </c>
    </row>
    <row r="2570" customFormat="false" ht="12.75" hidden="false" customHeight="false" outlineLevel="0" collapsed="false">
      <c r="D2570" s="1" t="n">
        <f aca="true">INDIRECT("A"&amp;(J2569+5))</f>
        <v>0</v>
      </c>
      <c r="E2570" s="0" t="n">
        <f aca="true">INDIRECT("A"&amp;(J2569+6))</f>
        <v>0</v>
      </c>
      <c r="F2570" s="0" t="n">
        <f aca="true">INDIRECT("A"&amp;(J2569+7))</f>
        <v>0</v>
      </c>
      <c r="G2570" s="0" t="n">
        <f aca="true">INDIRECT("A"&amp;(J2569+8))</f>
        <v>0</v>
      </c>
      <c r="H2570" s="0" t="n">
        <f aca="true">INDIRECT("A"&amp;(J2569+9))</f>
        <v>0</v>
      </c>
      <c r="J2570" s="0" t="n">
        <f aca="false">J2569+5</f>
        <v>12846</v>
      </c>
    </row>
    <row r="2571" customFormat="false" ht="12.75" hidden="false" customHeight="false" outlineLevel="0" collapsed="false">
      <c r="D2571" s="1" t="n">
        <f aca="true">INDIRECT("A"&amp;(J2570+5))</f>
        <v>0</v>
      </c>
      <c r="E2571" s="0" t="n">
        <f aca="true">INDIRECT("A"&amp;(J2570+6))</f>
        <v>0</v>
      </c>
      <c r="F2571" s="0" t="n">
        <f aca="true">INDIRECT("A"&amp;(J2570+7))</f>
        <v>0</v>
      </c>
      <c r="G2571" s="0" t="n">
        <f aca="true">INDIRECT("A"&amp;(J2570+8))</f>
        <v>0</v>
      </c>
      <c r="H2571" s="0" t="n">
        <f aca="true">INDIRECT("A"&amp;(J2570+9))</f>
        <v>0</v>
      </c>
      <c r="J2571" s="0" t="n">
        <f aca="false">J2570+5</f>
        <v>12851</v>
      </c>
    </row>
    <row r="2572" customFormat="false" ht="12.75" hidden="false" customHeight="false" outlineLevel="0" collapsed="false">
      <c r="D2572" s="1" t="n">
        <f aca="true">INDIRECT("A"&amp;(J2571+5))</f>
        <v>0</v>
      </c>
      <c r="E2572" s="0" t="n">
        <f aca="true">INDIRECT("A"&amp;(J2571+6))</f>
        <v>0</v>
      </c>
      <c r="F2572" s="0" t="n">
        <f aca="true">INDIRECT("A"&amp;(J2571+7))</f>
        <v>0</v>
      </c>
      <c r="G2572" s="0" t="n">
        <f aca="true">INDIRECT("A"&amp;(J2571+8))</f>
        <v>0</v>
      </c>
      <c r="H2572" s="0" t="n">
        <f aca="true">INDIRECT("A"&amp;(J2571+9))</f>
        <v>0</v>
      </c>
      <c r="J2572" s="0" t="n">
        <f aca="false">J2571+5</f>
        <v>12856</v>
      </c>
    </row>
    <row r="2573" customFormat="false" ht="12.75" hidden="false" customHeight="false" outlineLevel="0" collapsed="false">
      <c r="D2573" s="1" t="n">
        <f aca="true">INDIRECT("A"&amp;(J2572+5))</f>
        <v>0</v>
      </c>
      <c r="E2573" s="0" t="n">
        <f aca="true">INDIRECT("A"&amp;(J2572+6))</f>
        <v>0</v>
      </c>
      <c r="F2573" s="0" t="n">
        <f aca="true">INDIRECT("A"&amp;(J2572+7))</f>
        <v>0</v>
      </c>
      <c r="G2573" s="0" t="n">
        <f aca="true">INDIRECT("A"&amp;(J2572+8))</f>
        <v>0</v>
      </c>
      <c r="H2573" s="0" t="n">
        <f aca="true">INDIRECT("A"&amp;(J2572+9))</f>
        <v>0</v>
      </c>
      <c r="J2573" s="0" t="n">
        <f aca="false">J2572+5</f>
        <v>12861</v>
      </c>
    </row>
    <row r="2574" customFormat="false" ht="12.75" hidden="false" customHeight="false" outlineLevel="0" collapsed="false">
      <c r="D2574" s="1" t="n">
        <f aca="true">INDIRECT("A"&amp;(J2573+5))</f>
        <v>0</v>
      </c>
      <c r="E2574" s="0" t="n">
        <f aca="true">INDIRECT("A"&amp;(J2573+6))</f>
        <v>0</v>
      </c>
      <c r="F2574" s="0" t="n">
        <f aca="true">INDIRECT("A"&amp;(J2573+7))</f>
        <v>0</v>
      </c>
      <c r="G2574" s="0" t="n">
        <f aca="true">INDIRECT("A"&amp;(J2573+8))</f>
        <v>0</v>
      </c>
      <c r="H2574" s="0" t="n">
        <f aca="true">INDIRECT("A"&amp;(J2573+9))</f>
        <v>0</v>
      </c>
      <c r="J2574" s="0" t="n">
        <f aca="false">J2573+5</f>
        <v>12866</v>
      </c>
    </row>
    <row r="2575" customFormat="false" ht="12.75" hidden="false" customHeight="false" outlineLevel="0" collapsed="false">
      <c r="D2575" s="1" t="n">
        <f aca="true">INDIRECT("A"&amp;(J2574+5))</f>
        <v>0</v>
      </c>
      <c r="E2575" s="0" t="n">
        <f aca="true">INDIRECT("A"&amp;(J2574+6))</f>
        <v>0</v>
      </c>
      <c r="F2575" s="0" t="n">
        <f aca="true">INDIRECT("A"&amp;(J2574+7))</f>
        <v>0</v>
      </c>
      <c r="G2575" s="0" t="n">
        <f aca="true">INDIRECT("A"&amp;(J2574+8))</f>
        <v>0</v>
      </c>
      <c r="H2575" s="0" t="n">
        <f aca="true">INDIRECT("A"&amp;(J2574+9))</f>
        <v>0</v>
      </c>
      <c r="J2575" s="0" t="n">
        <f aca="false">J2574+5</f>
        <v>12871</v>
      </c>
    </row>
    <row r="2576" customFormat="false" ht="12.75" hidden="false" customHeight="false" outlineLevel="0" collapsed="false">
      <c r="D2576" s="1" t="n">
        <f aca="true">INDIRECT("A"&amp;(J2575+5))</f>
        <v>0</v>
      </c>
      <c r="E2576" s="0" t="n">
        <f aca="true">INDIRECT("A"&amp;(J2575+6))</f>
        <v>0</v>
      </c>
      <c r="F2576" s="0" t="n">
        <f aca="true">INDIRECT("A"&amp;(J2575+7))</f>
        <v>0</v>
      </c>
      <c r="G2576" s="0" t="n">
        <f aca="true">INDIRECT("A"&amp;(J2575+8))</f>
        <v>0</v>
      </c>
      <c r="H2576" s="0" t="n">
        <f aca="true">INDIRECT("A"&amp;(J2575+9))</f>
        <v>0</v>
      </c>
      <c r="J2576" s="0" t="n">
        <f aca="false">J2575+5</f>
        <v>12876</v>
      </c>
    </row>
    <row r="2577" customFormat="false" ht="12.75" hidden="false" customHeight="false" outlineLevel="0" collapsed="false">
      <c r="D2577" s="1" t="n">
        <f aca="true">INDIRECT("A"&amp;(J2576+5))</f>
        <v>0</v>
      </c>
      <c r="E2577" s="0" t="n">
        <f aca="true">INDIRECT("A"&amp;(J2576+6))</f>
        <v>0</v>
      </c>
      <c r="F2577" s="0" t="n">
        <f aca="true">INDIRECT("A"&amp;(J2576+7))</f>
        <v>0</v>
      </c>
      <c r="G2577" s="0" t="n">
        <f aca="true">INDIRECT("A"&amp;(J2576+8))</f>
        <v>0</v>
      </c>
      <c r="H2577" s="0" t="n">
        <f aca="true">INDIRECT("A"&amp;(J2576+9))</f>
        <v>0</v>
      </c>
      <c r="J2577" s="0" t="n">
        <f aca="false">J2576+5</f>
        <v>12881</v>
      </c>
    </row>
    <row r="2578" customFormat="false" ht="12.75" hidden="false" customHeight="false" outlineLevel="0" collapsed="false">
      <c r="D2578" s="1" t="n">
        <f aca="true">INDIRECT("A"&amp;(J2577+5))</f>
        <v>0</v>
      </c>
      <c r="E2578" s="0" t="n">
        <f aca="true">INDIRECT("A"&amp;(J2577+6))</f>
        <v>0</v>
      </c>
      <c r="F2578" s="0" t="n">
        <f aca="true">INDIRECT("A"&amp;(J2577+7))</f>
        <v>0</v>
      </c>
      <c r="G2578" s="0" t="n">
        <f aca="true">INDIRECT("A"&amp;(J2577+8))</f>
        <v>0</v>
      </c>
      <c r="H2578" s="0" t="n">
        <f aca="true">INDIRECT("A"&amp;(J2577+9))</f>
        <v>0</v>
      </c>
      <c r="J2578" s="0" t="n">
        <f aca="false">J2577+5</f>
        <v>12886</v>
      </c>
    </row>
    <row r="2579" customFormat="false" ht="12.75" hidden="false" customHeight="false" outlineLevel="0" collapsed="false">
      <c r="D2579" s="1" t="n">
        <f aca="true">INDIRECT("A"&amp;(J2578+5))</f>
        <v>0</v>
      </c>
      <c r="E2579" s="0" t="n">
        <f aca="true">INDIRECT("A"&amp;(J2578+6))</f>
        <v>0</v>
      </c>
      <c r="F2579" s="0" t="n">
        <f aca="true">INDIRECT("A"&amp;(J2578+7))</f>
        <v>0</v>
      </c>
      <c r="G2579" s="0" t="n">
        <f aca="true">INDIRECT("A"&amp;(J2578+8))</f>
        <v>0</v>
      </c>
      <c r="H2579" s="0" t="n">
        <f aca="true">INDIRECT("A"&amp;(J2578+9))</f>
        <v>0</v>
      </c>
      <c r="J2579" s="0" t="n">
        <f aca="false">J2578+5</f>
        <v>12891</v>
      </c>
    </row>
    <row r="2580" customFormat="false" ht="12.75" hidden="false" customHeight="false" outlineLevel="0" collapsed="false">
      <c r="D2580" s="1" t="n">
        <f aca="true">INDIRECT("A"&amp;(J2579+5))</f>
        <v>0</v>
      </c>
      <c r="E2580" s="0" t="n">
        <f aca="true">INDIRECT("A"&amp;(J2579+6))</f>
        <v>0</v>
      </c>
      <c r="F2580" s="0" t="n">
        <f aca="true">INDIRECT("A"&amp;(J2579+7))</f>
        <v>0</v>
      </c>
      <c r="G2580" s="0" t="n">
        <f aca="true">INDIRECT("A"&amp;(J2579+8))</f>
        <v>0</v>
      </c>
      <c r="H2580" s="0" t="n">
        <f aca="true">INDIRECT("A"&amp;(J2579+9))</f>
        <v>0</v>
      </c>
      <c r="J2580" s="0" t="n">
        <f aca="false">J2579+5</f>
        <v>12896</v>
      </c>
    </row>
    <row r="2581" customFormat="false" ht="12.75" hidden="false" customHeight="false" outlineLevel="0" collapsed="false">
      <c r="D2581" s="1" t="n">
        <f aca="true">INDIRECT("A"&amp;(J2580+5))</f>
        <v>0</v>
      </c>
      <c r="E2581" s="0" t="n">
        <f aca="true">INDIRECT("A"&amp;(J2580+6))</f>
        <v>0</v>
      </c>
      <c r="F2581" s="0" t="n">
        <f aca="true">INDIRECT("A"&amp;(J2580+7))</f>
        <v>0</v>
      </c>
      <c r="G2581" s="0" t="n">
        <f aca="true">INDIRECT("A"&amp;(J2580+8))</f>
        <v>0</v>
      </c>
      <c r="H2581" s="0" t="n">
        <f aca="true">INDIRECT("A"&amp;(J2580+9))</f>
        <v>0</v>
      </c>
      <c r="J2581" s="0" t="n">
        <f aca="false">J2580+5</f>
        <v>12901</v>
      </c>
    </row>
    <row r="2582" customFormat="false" ht="12.75" hidden="false" customHeight="false" outlineLevel="0" collapsed="false">
      <c r="D2582" s="1" t="n">
        <f aca="true">INDIRECT("A"&amp;(J2581+5))</f>
        <v>0</v>
      </c>
      <c r="E2582" s="0" t="n">
        <f aca="true">INDIRECT("A"&amp;(J2581+6))</f>
        <v>0</v>
      </c>
      <c r="F2582" s="0" t="n">
        <f aca="true">INDIRECT("A"&amp;(J2581+7))</f>
        <v>0</v>
      </c>
      <c r="G2582" s="0" t="n">
        <f aca="true">INDIRECT("A"&amp;(J2581+8))</f>
        <v>0</v>
      </c>
      <c r="H2582" s="0" t="n">
        <f aca="true">INDIRECT("A"&amp;(J2581+9))</f>
        <v>0</v>
      </c>
      <c r="J2582" s="0" t="n">
        <f aca="false">J2581+5</f>
        <v>12906</v>
      </c>
    </row>
    <row r="2583" customFormat="false" ht="12.75" hidden="false" customHeight="false" outlineLevel="0" collapsed="false">
      <c r="D2583" s="1" t="n">
        <f aca="true">INDIRECT("A"&amp;(J2582+5))</f>
        <v>0</v>
      </c>
      <c r="E2583" s="0" t="n">
        <f aca="true">INDIRECT("A"&amp;(J2582+6))</f>
        <v>0</v>
      </c>
      <c r="F2583" s="0" t="n">
        <f aca="true">INDIRECT("A"&amp;(J2582+7))</f>
        <v>0</v>
      </c>
      <c r="G2583" s="0" t="n">
        <f aca="true">INDIRECT("A"&amp;(J2582+8))</f>
        <v>0</v>
      </c>
      <c r="H2583" s="0" t="n">
        <f aca="true">INDIRECT("A"&amp;(J2582+9))</f>
        <v>0</v>
      </c>
      <c r="J2583" s="0" t="n">
        <f aca="false">J2582+5</f>
        <v>12911</v>
      </c>
    </row>
    <row r="2584" customFormat="false" ht="12.75" hidden="false" customHeight="false" outlineLevel="0" collapsed="false">
      <c r="D2584" s="1" t="n">
        <f aca="true">INDIRECT("A"&amp;(J2583+5))</f>
        <v>0</v>
      </c>
      <c r="E2584" s="0" t="n">
        <f aca="true">INDIRECT("A"&amp;(J2583+6))</f>
        <v>0</v>
      </c>
      <c r="F2584" s="0" t="n">
        <f aca="true">INDIRECT("A"&amp;(J2583+7))</f>
        <v>0</v>
      </c>
      <c r="G2584" s="0" t="n">
        <f aca="true">INDIRECT("A"&amp;(J2583+8))</f>
        <v>0</v>
      </c>
      <c r="H2584" s="0" t="n">
        <f aca="true">INDIRECT("A"&amp;(J2583+9))</f>
        <v>0</v>
      </c>
      <c r="J2584" s="0" t="n">
        <f aca="false">J2583+5</f>
        <v>12916</v>
      </c>
    </row>
    <row r="2585" customFormat="false" ht="12.75" hidden="false" customHeight="false" outlineLevel="0" collapsed="false">
      <c r="D2585" s="1" t="n">
        <f aca="true">INDIRECT("A"&amp;(J2584+5))</f>
        <v>0</v>
      </c>
      <c r="E2585" s="0" t="n">
        <f aca="true">INDIRECT("A"&amp;(J2584+6))</f>
        <v>0</v>
      </c>
      <c r="F2585" s="0" t="n">
        <f aca="true">INDIRECT("A"&amp;(J2584+7))</f>
        <v>0</v>
      </c>
      <c r="G2585" s="0" t="n">
        <f aca="true">INDIRECT("A"&amp;(J2584+8))</f>
        <v>0</v>
      </c>
      <c r="H2585" s="0" t="n">
        <f aca="true">INDIRECT("A"&amp;(J2584+9))</f>
        <v>0</v>
      </c>
      <c r="J2585" s="0" t="n">
        <f aca="false">J2584+5</f>
        <v>12921</v>
      </c>
    </row>
    <row r="2586" customFormat="false" ht="12.75" hidden="false" customHeight="false" outlineLevel="0" collapsed="false">
      <c r="D2586" s="1" t="n">
        <f aca="true">INDIRECT("A"&amp;(J2585+5))</f>
        <v>0</v>
      </c>
      <c r="E2586" s="0" t="n">
        <f aca="true">INDIRECT("A"&amp;(J2585+6))</f>
        <v>0</v>
      </c>
      <c r="F2586" s="0" t="n">
        <f aca="true">INDIRECT("A"&amp;(J2585+7))</f>
        <v>0</v>
      </c>
      <c r="G2586" s="0" t="n">
        <f aca="true">INDIRECT("A"&amp;(J2585+8))</f>
        <v>0</v>
      </c>
      <c r="H2586" s="0" t="n">
        <f aca="true">INDIRECT("A"&amp;(J2585+9))</f>
        <v>0</v>
      </c>
      <c r="J2586" s="0" t="n">
        <f aca="false">J2585+5</f>
        <v>12926</v>
      </c>
    </row>
    <row r="2587" customFormat="false" ht="12.75" hidden="false" customHeight="false" outlineLevel="0" collapsed="false">
      <c r="D2587" s="1" t="n">
        <f aca="true">INDIRECT("A"&amp;(J2586+5))</f>
        <v>0</v>
      </c>
      <c r="E2587" s="0" t="n">
        <f aca="true">INDIRECT("A"&amp;(J2586+6))</f>
        <v>0</v>
      </c>
      <c r="F2587" s="0" t="n">
        <f aca="true">INDIRECT("A"&amp;(J2586+7))</f>
        <v>0</v>
      </c>
      <c r="G2587" s="0" t="n">
        <f aca="true">INDIRECT("A"&amp;(J2586+8))</f>
        <v>0</v>
      </c>
      <c r="H2587" s="0" t="n">
        <f aca="true">INDIRECT("A"&amp;(J2586+9))</f>
        <v>0</v>
      </c>
      <c r="J2587" s="0" t="n">
        <f aca="false">J2586+5</f>
        <v>12931</v>
      </c>
    </row>
    <row r="2588" customFormat="false" ht="12.75" hidden="false" customHeight="false" outlineLevel="0" collapsed="false">
      <c r="D2588" s="1" t="n">
        <f aca="true">INDIRECT("A"&amp;(J2587+5))</f>
        <v>0</v>
      </c>
      <c r="E2588" s="0" t="n">
        <f aca="true">INDIRECT("A"&amp;(J2587+6))</f>
        <v>0</v>
      </c>
      <c r="F2588" s="0" t="n">
        <f aca="true">INDIRECT("A"&amp;(J2587+7))</f>
        <v>0</v>
      </c>
      <c r="G2588" s="0" t="n">
        <f aca="true">INDIRECT("A"&amp;(J2587+8))</f>
        <v>0</v>
      </c>
      <c r="H2588" s="0" t="n">
        <f aca="true">INDIRECT("A"&amp;(J2587+9))</f>
        <v>0</v>
      </c>
      <c r="J2588" s="0" t="n">
        <f aca="false">J2587+5</f>
        <v>12936</v>
      </c>
    </row>
    <row r="2589" customFormat="false" ht="12.75" hidden="false" customHeight="false" outlineLevel="0" collapsed="false">
      <c r="D2589" s="1" t="n">
        <f aca="true">INDIRECT("A"&amp;(J2588+5))</f>
        <v>0</v>
      </c>
      <c r="E2589" s="0" t="n">
        <f aca="true">INDIRECT("A"&amp;(J2588+6))</f>
        <v>0</v>
      </c>
      <c r="F2589" s="0" t="n">
        <f aca="true">INDIRECT("A"&amp;(J2588+7))</f>
        <v>0</v>
      </c>
      <c r="G2589" s="0" t="n">
        <f aca="true">INDIRECT("A"&amp;(J2588+8))</f>
        <v>0</v>
      </c>
      <c r="H2589" s="0" t="n">
        <f aca="true">INDIRECT("A"&amp;(J2588+9))</f>
        <v>0</v>
      </c>
      <c r="J2589" s="0" t="n">
        <f aca="false">J2588+5</f>
        <v>12941</v>
      </c>
    </row>
    <row r="2590" customFormat="false" ht="12.75" hidden="false" customHeight="false" outlineLevel="0" collapsed="false">
      <c r="D2590" s="1" t="n">
        <f aca="true">INDIRECT("A"&amp;(J2589+5))</f>
        <v>0</v>
      </c>
      <c r="E2590" s="0" t="n">
        <f aca="true">INDIRECT("A"&amp;(J2589+6))</f>
        <v>0</v>
      </c>
      <c r="F2590" s="0" t="n">
        <f aca="true">INDIRECT("A"&amp;(J2589+7))</f>
        <v>0</v>
      </c>
      <c r="G2590" s="0" t="n">
        <f aca="true">INDIRECT("A"&amp;(J2589+8))</f>
        <v>0</v>
      </c>
      <c r="H2590" s="0" t="n">
        <f aca="true">INDIRECT("A"&amp;(J2589+9))</f>
        <v>0</v>
      </c>
      <c r="J2590" s="0" t="n">
        <f aca="false">J2589+5</f>
        <v>12946</v>
      </c>
    </row>
    <row r="2591" customFormat="false" ht="12.75" hidden="false" customHeight="false" outlineLevel="0" collapsed="false">
      <c r="D2591" s="1" t="n">
        <f aca="true">INDIRECT("A"&amp;(J2590+5))</f>
        <v>0</v>
      </c>
      <c r="E2591" s="0" t="n">
        <f aca="true">INDIRECT("A"&amp;(J2590+6))</f>
        <v>0</v>
      </c>
      <c r="F2591" s="0" t="n">
        <f aca="true">INDIRECT("A"&amp;(J2590+7))</f>
        <v>0</v>
      </c>
      <c r="G2591" s="0" t="n">
        <f aca="true">INDIRECT("A"&amp;(J2590+8))</f>
        <v>0</v>
      </c>
      <c r="H2591" s="0" t="n">
        <f aca="true">INDIRECT("A"&amp;(J2590+9))</f>
        <v>0</v>
      </c>
      <c r="J2591" s="0" t="n">
        <f aca="false">J2590+5</f>
        <v>12951</v>
      </c>
    </row>
    <row r="2592" customFormat="false" ht="12.75" hidden="false" customHeight="false" outlineLevel="0" collapsed="false">
      <c r="D2592" s="1" t="n">
        <f aca="true">INDIRECT("A"&amp;(J2591+5))</f>
        <v>0</v>
      </c>
      <c r="E2592" s="0" t="n">
        <f aca="true">INDIRECT("A"&amp;(J2591+6))</f>
        <v>0</v>
      </c>
      <c r="F2592" s="0" t="n">
        <f aca="true">INDIRECT("A"&amp;(J2591+7))</f>
        <v>0</v>
      </c>
      <c r="G2592" s="0" t="n">
        <f aca="true">INDIRECT("A"&amp;(J2591+8))</f>
        <v>0</v>
      </c>
      <c r="H2592" s="0" t="n">
        <f aca="true">INDIRECT("A"&amp;(J2591+9))</f>
        <v>0</v>
      </c>
      <c r="J2592" s="0" t="n">
        <f aca="false">J2591+5</f>
        <v>12956</v>
      </c>
    </row>
    <row r="2593" customFormat="false" ht="12.75" hidden="false" customHeight="false" outlineLevel="0" collapsed="false">
      <c r="D2593" s="1" t="n">
        <f aca="true">INDIRECT("A"&amp;(J2592+5))</f>
        <v>0</v>
      </c>
      <c r="E2593" s="0" t="n">
        <f aca="true">INDIRECT("A"&amp;(J2592+6))</f>
        <v>0</v>
      </c>
      <c r="F2593" s="0" t="n">
        <f aca="true">INDIRECT("A"&amp;(J2592+7))</f>
        <v>0</v>
      </c>
      <c r="G2593" s="0" t="n">
        <f aca="true">INDIRECT("A"&amp;(J2592+8))</f>
        <v>0</v>
      </c>
      <c r="H2593" s="0" t="n">
        <f aca="true">INDIRECT("A"&amp;(J2592+9))</f>
        <v>0</v>
      </c>
      <c r="J2593" s="0" t="n">
        <f aca="false">J2592+5</f>
        <v>12961</v>
      </c>
    </row>
    <row r="2594" customFormat="false" ht="12.75" hidden="false" customHeight="false" outlineLevel="0" collapsed="false">
      <c r="D2594" s="1" t="n">
        <f aca="true">INDIRECT("A"&amp;(J2593+5))</f>
        <v>0</v>
      </c>
      <c r="E2594" s="0" t="n">
        <f aca="true">INDIRECT("A"&amp;(J2593+6))</f>
        <v>0</v>
      </c>
      <c r="F2594" s="0" t="n">
        <f aca="true">INDIRECT("A"&amp;(J2593+7))</f>
        <v>0</v>
      </c>
      <c r="G2594" s="0" t="n">
        <f aca="true">INDIRECT("A"&amp;(J2593+8))</f>
        <v>0</v>
      </c>
      <c r="H2594" s="0" t="n">
        <f aca="true">INDIRECT("A"&amp;(J2593+9))</f>
        <v>0</v>
      </c>
      <c r="J2594" s="0" t="n">
        <f aca="false">J2593+5</f>
        <v>12966</v>
      </c>
    </row>
    <row r="2595" customFormat="false" ht="12.75" hidden="false" customHeight="false" outlineLevel="0" collapsed="false">
      <c r="D2595" s="1" t="n">
        <f aca="true">INDIRECT("A"&amp;(J2594+5))</f>
        <v>0</v>
      </c>
      <c r="E2595" s="0" t="n">
        <f aca="true">INDIRECT("A"&amp;(J2594+6))</f>
        <v>0</v>
      </c>
      <c r="F2595" s="0" t="n">
        <f aca="true">INDIRECT("A"&amp;(J2594+7))</f>
        <v>0</v>
      </c>
      <c r="G2595" s="0" t="n">
        <f aca="true">INDIRECT("A"&amp;(J2594+8))</f>
        <v>0</v>
      </c>
      <c r="H2595" s="0" t="n">
        <f aca="true">INDIRECT("A"&amp;(J2594+9))</f>
        <v>0</v>
      </c>
      <c r="J2595" s="0" t="n">
        <f aca="false">J2594+5</f>
        <v>12971</v>
      </c>
    </row>
    <row r="2596" customFormat="false" ht="12.75" hidden="false" customHeight="false" outlineLevel="0" collapsed="false">
      <c r="D2596" s="1" t="n">
        <f aca="true">INDIRECT("A"&amp;(J2595+5))</f>
        <v>0</v>
      </c>
      <c r="E2596" s="0" t="n">
        <f aca="true">INDIRECT("A"&amp;(J2595+6))</f>
        <v>0</v>
      </c>
      <c r="F2596" s="0" t="n">
        <f aca="true">INDIRECT("A"&amp;(J2595+7))</f>
        <v>0</v>
      </c>
      <c r="G2596" s="0" t="n">
        <f aca="true">INDIRECT("A"&amp;(J2595+8))</f>
        <v>0</v>
      </c>
      <c r="H2596" s="0" t="n">
        <f aca="true">INDIRECT("A"&amp;(J2595+9))</f>
        <v>0</v>
      </c>
      <c r="J2596" s="0" t="n">
        <f aca="false">J2595+5</f>
        <v>12976</v>
      </c>
    </row>
    <row r="2597" customFormat="false" ht="12.75" hidden="false" customHeight="false" outlineLevel="0" collapsed="false">
      <c r="D2597" s="1" t="n">
        <f aca="true">INDIRECT("A"&amp;(J2596+5))</f>
        <v>0</v>
      </c>
      <c r="E2597" s="0" t="n">
        <f aca="true">INDIRECT("A"&amp;(J2596+6))</f>
        <v>0</v>
      </c>
      <c r="F2597" s="0" t="n">
        <f aca="true">INDIRECT("A"&amp;(J2596+7))</f>
        <v>0</v>
      </c>
      <c r="G2597" s="0" t="n">
        <f aca="true">INDIRECT("A"&amp;(J2596+8))</f>
        <v>0</v>
      </c>
      <c r="H2597" s="0" t="n">
        <f aca="true">INDIRECT("A"&amp;(J2596+9))</f>
        <v>0</v>
      </c>
      <c r="J2597" s="0" t="n">
        <f aca="false">J2596+5</f>
        <v>12981</v>
      </c>
    </row>
    <row r="2598" customFormat="false" ht="12.75" hidden="false" customHeight="false" outlineLevel="0" collapsed="false">
      <c r="D2598" s="1" t="n">
        <f aca="true">INDIRECT("A"&amp;(J2597+5))</f>
        <v>0</v>
      </c>
      <c r="E2598" s="0" t="n">
        <f aca="true">INDIRECT("A"&amp;(J2597+6))</f>
        <v>0</v>
      </c>
      <c r="F2598" s="0" t="n">
        <f aca="true">INDIRECT("A"&amp;(J2597+7))</f>
        <v>0</v>
      </c>
      <c r="G2598" s="0" t="n">
        <f aca="true">INDIRECT("A"&amp;(J2597+8))</f>
        <v>0</v>
      </c>
      <c r="H2598" s="0" t="n">
        <f aca="true">INDIRECT("A"&amp;(J2597+9))</f>
        <v>0</v>
      </c>
      <c r="J2598" s="0" t="n">
        <f aca="false">J2597+5</f>
        <v>12986</v>
      </c>
    </row>
    <row r="2599" customFormat="false" ht="12.75" hidden="false" customHeight="false" outlineLevel="0" collapsed="false">
      <c r="D2599" s="1" t="n">
        <f aca="true">INDIRECT("A"&amp;(J2598+5))</f>
        <v>0</v>
      </c>
      <c r="E2599" s="0" t="n">
        <f aca="true">INDIRECT("A"&amp;(J2598+6))</f>
        <v>0</v>
      </c>
      <c r="F2599" s="0" t="n">
        <f aca="true">INDIRECT("A"&amp;(J2598+7))</f>
        <v>0</v>
      </c>
      <c r="G2599" s="0" t="n">
        <f aca="true">INDIRECT("A"&amp;(J2598+8))</f>
        <v>0</v>
      </c>
      <c r="H2599" s="0" t="n">
        <f aca="true">INDIRECT("A"&amp;(J2598+9))</f>
        <v>0</v>
      </c>
      <c r="J2599" s="0" t="n">
        <f aca="false">J2598+5</f>
        <v>12991</v>
      </c>
    </row>
    <row r="2600" customFormat="false" ht="12.75" hidden="false" customHeight="false" outlineLevel="0" collapsed="false">
      <c r="D2600" s="1" t="n">
        <f aca="true">INDIRECT("A"&amp;(J2599+5))</f>
        <v>0</v>
      </c>
      <c r="E2600" s="0" t="n">
        <f aca="true">INDIRECT("A"&amp;(J2599+6))</f>
        <v>0</v>
      </c>
      <c r="F2600" s="0" t="n">
        <f aca="true">INDIRECT("A"&amp;(J2599+7))</f>
        <v>0</v>
      </c>
      <c r="G2600" s="0" t="n">
        <f aca="true">INDIRECT("A"&amp;(J2599+8))</f>
        <v>0</v>
      </c>
      <c r="H2600" s="0" t="n">
        <f aca="true">INDIRECT("A"&amp;(J2599+9))</f>
        <v>0</v>
      </c>
      <c r="J2600" s="0" t="n">
        <f aca="false">J2599+5</f>
        <v>12996</v>
      </c>
    </row>
    <row r="2601" customFormat="false" ht="12.75" hidden="false" customHeight="false" outlineLevel="0" collapsed="false">
      <c r="D2601" s="1" t="n">
        <f aca="true">INDIRECT("A"&amp;(J2600+5))</f>
        <v>0</v>
      </c>
      <c r="E2601" s="0" t="n">
        <f aca="true">INDIRECT("A"&amp;(J2600+6))</f>
        <v>0</v>
      </c>
      <c r="F2601" s="0" t="n">
        <f aca="true">INDIRECT("A"&amp;(J2600+7))</f>
        <v>0</v>
      </c>
      <c r="G2601" s="0" t="n">
        <f aca="true">INDIRECT("A"&amp;(J2600+8))</f>
        <v>0</v>
      </c>
      <c r="H2601" s="0" t="n">
        <f aca="true">INDIRECT("A"&amp;(J2600+9))</f>
        <v>0</v>
      </c>
      <c r="J2601" s="0" t="n">
        <f aca="false">J2600+5</f>
        <v>13001</v>
      </c>
    </row>
    <row r="2602" customFormat="false" ht="12.75" hidden="false" customHeight="false" outlineLevel="0" collapsed="false">
      <c r="D2602" s="1" t="n">
        <f aca="true">INDIRECT("A"&amp;(J2601+5))</f>
        <v>0</v>
      </c>
      <c r="E2602" s="0" t="n">
        <f aca="true">INDIRECT("A"&amp;(J2601+6))</f>
        <v>0</v>
      </c>
      <c r="F2602" s="0" t="n">
        <f aca="true">INDIRECT("A"&amp;(J2601+7))</f>
        <v>0</v>
      </c>
      <c r="G2602" s="0" t="n">
        <f aca="true">INDIRECT("A"&amp;(J2601+8))</f>
        <v>0</v>
      </c>
      <c r="H2602" s="0" t="n">
        <f aca="true">INDIRECT("A"&amp;(J2601+9))</f>
        <v>0</v>
      </c>
      <c r="J2602" s="0" t="n">
        <f aca="false">J2601+5</f>
        <v>13006</v>
      </c>
    </row>
    <row r="2603" customFormat="false" ht="12.75" hidden="false" customHeight="false" outlineLevel="0" collapsed="false">
      <c r="D2603" s="1" t="n">
        <f aca="true">INDIRECT("A"&amp;(J2602+5))</f>
        <v>0</v>
      </c>
      <c r="E2603" s="0" t="n">
        <f aca="true">INDIRECT("A"&amp;(J2602+6))</f>
        <v>0</v>
      </c>
      <c r="F2603" s="0" t="n">
        <f aca="true">INDIRECT("A"&amp;(J2602+7))</f>
        <v>0</v>
      </c>
      <c r="G2603" s="0" t="n">
        <f aca="true">INDIRECT("A"&amp;(J2602+8))</f>
        <v>0</v>
      </c>
      <c r="H2603" s="0" t="n">
        <f aca="true">INDIRECT("A"&amp;(J2602+9))</f>
        <v>0</v>
      </c>
      <c r="J2603" s="0" t="n">
        <f aca="false">J2602+5</f>
        <v>13011</v>
      </c>
    </row>
    <row r="2604" customFormat="false" ht="12.75" hidden="false" customHeight="false" outlineLevel="0" collapsed="false">
      <c r="D2604" s="1" t="n">
        <f aca="true">INDIRECT("A"&amp;(J2603+5))</f>
        <v>0</v>
      </c>
      <c r="E2604" s="0" t="n">
        <f aca="true">INDIRECT("A"&amp;(J2603+6))</f>
        <v>0</v>
      </c>
      <c r="F2604" s="0" t="n">
        <f aca="true">INDIRECT("A"&amp;(J2603+7))</f>
        <v>0</v>
      </c>
      <c r="G2604" s="0" t="n">
        <f aca="true">INDIRECT("A"&amp;(J2603+8))</f>
        <v>0</v>
      </c>
      <c r="H2604" s="0" t="n">
        <f aca="true">INDIRECT("A"&amp;(J2603+9))</f>
        <v>0</v>
      </c>
      <c r="J2604" s="0" t="n">
        <f aca="false">J2603+5</f>
        <v>13016</v>
      </c>
    </row>
    <row r="2605" customFormat="false" ht="12.75" hidden="false" customHeight="false" outlineLevel="0" collapsed="false">
      <c r="D2605" s="1" t="n">
        <f aca="true">INDIRECT("A"&amp;(J2604+5))</f>
        <v>0</v>
      </c>
      <c r="E2605" s="0" t="n">
        <f aca="true">INDIRECT("A"&amp;(J2604+6))</f>
        <v>0</v>
      </c>
      <c r="F2605" s="0" t="n">
        <f aca="true">INDIRECT("A"&amp;(J2604+7))</f>
        <v>0</v>
      </c>
      <c r="G2605" s="0" t="n">
        <f aca="true">INDIRECT("A"&amp;(J2604+8))</f>
        <v>0</v>
      </c>
      <c r="H2605" s="0" t="n">
        <f aca="true">INDIRECT("A"&amp;(J2604+9))</f>
        <v>0</v>
      </c>
      <c r="J2605" s="0" t="n">
        <f aca="false">J2604+5</f>
        <v>13021</v>
      </c>
    </row>
    <row r="2606" customFormat="false" ht="12.75" hidden="false" customHeight="false" outlineLevel="0" collapsed="false">
      <c r="D2606" s="1" t="n">
        <f aca="true">INDIRECT("A"&amp;(J2605+5))</f>
        <v>0</v>
      </c>
      <c r="E2606" s="0" t="n">
        <f aca="true">INDIRECT("A"&amp;(J2605+6))</f>
        <v>0</v>
      </c>
      <c r="F2606" s="0" t="n">
        <f aca="true">INDIRECT("A"&amp;(J2605+7))</f>
        <v>0</v>
      </c>
      <c r="G2606" s="0" t="n">
        <f aca="true">INDIRECT("A"&amp;(J2605+8))</f>
        <v>0</v>
      </c>
      <c r="H2606" s="0" t="n">
        <f aca="true">INDIRECT("A"&amp;(J2605+9))</f>
        <v>0</v>
      </c>
      <c r="J2606" s="0" t="n">
        <f aca="false">J2605+5</f>
        <v>13026</v>
      </c>
    </row>
    <row r="2607" customFormat="false" ht="12.75" hidden="false" customHeight="false" outlineLevel="0" collapsed="false">
      <c r="D2607" s="1" t="n">
        <f aca="true">INDIRECT("A"&amp;(J2606+5))</f>
        <v>0</v>
      </c>
      <c r="E2607" s="0" t="n">
        <f aca="true">INDIRECT("A"&amp;(J2606+6))</f>
        <v>0</v>
      </c>
      <c r="F2607" s="0" t="n">
        <f aca="true">INDIRECT("A"&amp;(J2606+7))</f>
        <v>0</v>
      </c>
      <c r="G2607" s="0" t="n">
        <f aca="true">INDIRECT("A"&amp;(J2606+8))</f>
        <v>0</v>
      </c>
      <c r="H2607" s="0" t="n">
        <f aca="true">INDIRECT("A"&amp;(J2606+9))</f>
        <v>0</v>
      </c>
      <c r="J2607" s="0" t="n">
        <f aca="false">J2606+5</f>
        <v>13031</v>
      </c>
    </row>
    <row r="2608" customFormat="false" ht="12.75" hidden="false" customHeight="false" outlineLevel="0" collapsed="false">
      <c r="D2608" s="1" t="n">
        <f aca="true">INDIRECT("A"&amp;(J2607+5))</f>
        <v>0</v>
      </c>
      <c r="E2608" s="0" t="n">
        <f aca="true">INDIRECT("A"&amp;(J2607+6))</f>
        <v>0</v>
      </c>
      <c r="F2608" s="0" t="n">
        <f aca="true">INDIRECT("A"&amp;(J2607+7))</f>
        <v>0</v>
      </c>
      <c r="G2608" s="0" t="n">
        <f aca="true">INDIRECT("A"&amp;(J2607+8))</f>
        <v>0</v>
      </c>
      <c r="H2608" s="0" t="n">
        <f aca="true">INDIRECT("A"&amp;(J2607+9))</f>
        <v>0</v>
      </c>
      <c r="J2608" s="0" t="n">
        <f aca="false">J2607+5</f>
        <v>13036</v>
      </c>
    </row>
    <row r="2609" customFormat="false" ht="12.75" hidden="false" customHeight="false" outlineLevel="0" collapsed="false">
      <c r="D2609" s="1" t="n">
        <f aca="true">INDIRECT("A"&amp;(J2608+5))</f>
        <v>0</v>
      </c>
      <c r="E2609" s="0" t="n">
        <f aca="true">INDIRECT("A"&amp;(J2608+6))</f>
        <v>0</v>
      </c>
      <c r="F2609" s="0" t="n">
        <f aca="true">INDIRECT("A"&amp;(J2608+7))</f>
        <v>0</v>
      </c>
      <c r="G2609" s="0" t="n">
        <f aca="true">INDIRECT("A"&amp;(J2608+8))</f>
        <v>0</v>
      </c>
      <c r="H2609" s="0" t="n">
        <f aca="true">INDIRECT("A"&amp;(J2608+9))</f>
        <v>0</v>
      </c>
      <c r="J2609" s="0" t="n">
        <f aca="false">J2608+5</f>
        <v>13041</v>
      </c>
    </row>
    <row r="2610" customFormat="false" ht="12.75" hidden="false" customHeight="false" outlineLevel="0" collapsed="false">
      <c r="D2610" s="1" t="n">
        <f aca="true">INDIRECT("A"&amp;(J2609+5))</f>
        <v>0</v>
      </c>
      <c r="E2610" s="0" t="n">
        <f aca="true">INDIRECT("A"&amp;(J2609+6))</f>
        <v>0</v>
      </c>
      <c r="F2610" s="0" t="n">
        <f aca="true">INDIRECT("A"&amp;(J2609+7))</f>
        <v>0</v>
      </c>
      <c r="G2610" s="0" t="n">
        <f aca="true">INDIRECT("A"&amp;(J2609+8))</f>
        <v>0</v>
      </c>
      <c r="H2610" s="0" t="n">
        <f aca="true">INDIRECT("A"&amp;(J2609+9))</f>
        <v>0</v>
      </c>
      <c r="J2610" s="0" t="n">
        <f aca="false">J2609+5</f>
        <v>13046</v>
      </c>
    </row>
    <row r="2611" customFormat="false" ht="12.75" hidden="false" customHeight="false" outlineLevel="0" collapsed="false">
      <c r="D2611" s="1" t="n">
        <f aca="true">INDIRECT("A"&amp;(J2610+5))</f>
        <v>0</v>
      </c>
      <c r="E2611" s="0" t="n">
        <f aca="true">INDIRECT("A"&amp;(J2610+6))</f>
        <v>0</v>
      </c>
      <c r="F2611" s="0" t="n">
        <f aca="true">INDIRECT("A"&amp;(J2610+7))</f>
        <v>0</v>
      </c>
      <c r="G2611" s="0" t="n">
        <f aca="true">INDIRECT("A"&amp;(J2610+8))</f>
        <v>0</v>
      </c>
      <c r="H2611" s="0" t="n">
        <f aca="true">INDIRECT("A"&amp;(J2610+9))</f>
        <v>0</v>
      </c>
      <c r="J2611" s="0" t="n">
        <f aca="false">J2610+5</f>
        <v>13051</v>
      </c>
    </row>
    <row r="2612" customFormat="false" ht="12.75" hidden="false" customHeight="false" outlineLevel="0" collapsed="false">
      <c r="D2612" s="1" t="n">
        <f aca="true">INDIRECT("A"&amp;(J2611+5))</f>
        <v>0</v>
      </c>
      <c r="E2612" s="0" t="n">
        <f aca="true">INDIRECT("A"&amp;(J2611+6))</f>
        <v>0</v>
      </c>
      <c r="F2612" s="0" t="n">
        <f aca="true">INDIRECT("A"&amp;(J2611+7))</f>
        <v>0</v>
      </c>
      <c r="G2612" s="0" t="n">
        <f aca="true">INDIRECT("A"&amp;(J2611+8))</f>
        <v>0</v>
      </c>
      <c r="H2612" s="0" t="n">
        <f aca="true">INDIRECT("A"&amp;(J2611+9))</f>
        <v>0</v>
      </c>
      <c r="J2612" s="0" t="n">
        <f aca="false">J2611+5</f>
        <v>13056</v>
      </c>
    </row>
    <row r="2613" customFormat="false" ht="12.75" hidden="false" customHeight="false" outlineLevel="0" collapsed="false">
      <c r="D2613" s="1" t="n">
        <f aca="true">INDIRECT("A"&amp;(J2612+5))</f>
        <v>0</v>
      </c>
      <c r="E2613" s="0" t="n">
        <f aca="true">INDIRECT("A"&amp;(J2612+6))</f>
        <v>0</v>
      </c>
      <c r="F2613" s="0" t="n">
        <f aca="true">INDIRECT("A"&amp;(J2612+7))</f>
        <v>0</v>
      </c>
      <c r="G2613" s="0" t="n">
        <f aca="true">INDIRECT("A"&amp;(J2612+8))</f>
        <v>0</v>
      </c>
      <c r="H2613" s="0" t="n">
        <f aca="true">INDIRECT("A"&amp;(J2612+9))</f>
        <v>0</v>
      </c>
      <c r="J2613" s="0" t="n">
        <f aca="false">J2612+5</f>
        <v>13061</v>
      </c>
    </row>
    <row r="2614" customFormat="false" ht="12.75" hidden="false" customHeight="false" outlineLevel="0" collapsed="false">
      <c r="D2614" s="1" t="n">
        <f aca="true">INDIRECT("A"&amp;(J2613+5))</f>
        <v>0</v>
      </c>
      <c r="E2614" s="0" t="n">
        <f aca="true">INDIRECT("A"&amp;(J2613+6))</f>
        <v>0</v>
      </c>
      <c r="F2614" s="0" t="n">
        <f aca="true">INDIRECT("A"&amp;(J2613+7))</f>
        <v>0</v>
      </c>
      <c r="G2614" s="0" t="n">
        <f aca="true">INDIRECT("A"&amp;(J2613+8))</f>
        <v>0</v>
      </c>
      <c r="H2614" s="0" t="n">
        <f aca="true">INDIRECT("A"&amp;(J2613+9))</f>
        <v>0</v>
      </c>
      <c r="J2614" s="0" t="n">
        <f aca="false">J2613+5</f>
        <v>13066</v>
      </c>
    </row>
    <row r="2615" customFormat="false" ht="12.75" hidden="false" customHeight="false" outlineLevel="0" collapsed="false">
      <c r="D2615" s="1" t="n">
        <f aca="true">INDIRECT("A"&amp;(J2614+5))</f>
        <v>0</v>
      </c>
      <c r="E2615" s="0" t="n">
        <f aca="true">INDIRECT("A"&amp;(J2614+6))</f>
        <v>0</v>
      </c>
      <c r="F2615" s="0" t="n">
        <f aca="true">INDIRECT("A"&amp;(J2614+7))</f>
        <v>0</v>
      </c>
      <c r="G2615" s="0" t="n">
        <f aca="true">INDIRECT("A"&amp;(J2614+8))</f>
        <v>0</v>
      </c>
      <c r="H2615" s="0" t="n">
        <f aca="true">INDIRECT("A"&amp;(J2614+9))</f>
        <v>0</v>
      </c>
      <c r="J2615" s="0" t="n">
        <f aca="false">J2614+5</f>
        <v>13071</v>
      </c>
    </row>
    <row r="2616" customFormat="false" ht="12.75" hidden="false" customHeight="false" outlineLevel="0" collapsed="false">
      <c r="D2616" s="1" t="n">
        <f aca="true">INDIRECT("A"&amp;(J2615+5))</f>
        <v>0</v>
      </c>
      <c r="E2616" s="0" t="n">
        <f aca="true">INDIRECT("A"&amp;(J2615+6))</f>
        <v>0</v>
      </c>
      <c r="F2616" s="0" t="n">
        <f aca="true">INDIRECT("A"&amp;(J2615+7))</f>
        <v>0</v>
      </c>
      <c r="G2616" s="0" t="n">
        <f aca="true">INDIRECT("A"&amp;(J2615+8))</f>
        <v>0</v>
      </c>
      <c r="H2616" s="0" t="n">
        <f aca="true">INDIRECT("A"&amp;(J2615+9))</f>
        <v>0</v>
      </c>
      <c r="J2616" s="0" t="n">
        <f aca="false">J2615+5</f>
        <v>13076</v>
      </c>
    </row>
    <row r="2617" customFormat="false" ht="12.75" hidden="false" customHeight="false" outlineLevel="0" collapsed="false">
      <c r="D2617" s="1" t="n">
        <f aca="true">INDIRECT("A"&amp;(J2616+5))</f>
        <v>0</v>
      </c>
      <c r="E2617" s="0" t="n">
        <f aca="true">INDIRECT("A"&amp;(J2616+6))</f>
        <v>0</v>
      </c>
      <c r="F2617" s="0" t="n">
        <f aca="true">INDIRECT("A"&amp;(J2616+7))</f>
        <v>0</v>
      </c>
      <c r="G2617" s="0" t="n">
        <f aca="true">INDIRECT("A"&amp;(J2616+8))</f>
        <v>0</v>
      </c>
      <c r="H2617" s="0" t="n">
        <f aca="true">INDIRECT("A"&amp;(J2616+9))</f>
        <v>0</v>
      </c>
      <c r="J2617" s="0" t="n">
        <f aca="false">J2616+5</f>
        <v>13081</v>
      </c>
    </row>
    <row r="2618" customFormat="false" ht="12.75" hidden="false" customHeight="false" outlineLevel="0" collapsed="false">
      <c r="D2618" s="1" t="n">
        <f aca="true">INDIRECT("A"&amp;(J2617+5))</f>
        <v>0</v>
      </c>
      <c r="E2618" s="0" t="n">
        <f aca="true">INDIRECT("A"&amp;(J2617+6))</f>
        <v>0</v>
      </c>
      <c r="F2618" s="0" t="n">
        <f aca="true">INDIRECT("A"&amp;(J2617+7))</f>
        <v>0</v>
      </c>
      <c r="G2618" s="0" t="n">
        <f aca="true">INDIRECT("A"&amp;(J2617+8))</f>
        <v>0</v>
      </c>
      <c r="H2618" s="0" t="n">
        <f aca="true">INDIRECT("A"&amp;(J2617+9))</f>
        <v>0</v>
      </c>
      <c r="J2618" s="0" t="n">
        <f aca="false">J2617+5</f>
        <v>13086</v>
      </c>
    </row>
    <row r="2619" customFormat="false" ht="12.75" hidden="false" customHeight="false" outlineLevel="0" collapsed="false">
      <c r="D2619" s="1" t="n">
        <f aca="true">INDIRECT("A"&amp;(J2618+5))</f>
        <v>0</v>
      </c>
      <c r="E2619" s="0" t="n">
        <f aca="true">INDIRECT("A"&amp;(J2618+6))</f>
        <v>0</v>
      </c>
      <c r="F2619" s="0" t="n">
        <f aca="true">INDIRECT("A"&amp;(J2618+7))</f>
        <v>0</v>
      </c>
      <c r="G2619" s="0" t="n">
        <f aca="true">INDIRECT("A"&amp;(J2618+8))</f>
        <v>0</v>
      </c>
      <c r="H2619" s="0" t="n">
        <f aca="true">INDIRECT("A"&amp;(J2618+9))</f>
        <v>0</v>
      </c>
      <c r="J2619" s="0" t="n">
        <f aca="false">J2618+5</f>
        <v>13091</v>
      </c>
    </row>
    <row r="2620" customFormat="false" ht="12.75" hidden="false" customHeight="false" outlineLevel="0" collapsed="false">
      <c r="D2620" s="1" t="n">
        <f aca="true">INDIRECT("A"&amp;(J2619+5))</f>
        <v>0</v>
      </c>
      <c r="E2620" s="0" t="n">
        <f aca="true">INDIRECT("A"&amp;(J2619+6))</f>
        <v>0</v>
      </c>
      <c r="F2620" s="0" t="n">
        <f aca="true">INDIRECT("A"&amp;(J2619+7))</f>
        <v>0</v>
      </c>
      <c r="G2620" s="0" t="n">
        <f aca="true">INDIRECT("A"&amp;(J2619+8))</f>
        <v>0</v>
      </c>
      <c r="H2620" s="0" t="n">
        <f aca="true">INDIRECT("A"&amp;(J2619+9))</f>
        <v>0</v>
      </c>
      <c r="J2620" s="0" t="n">
        <f aca="false">J2619+5</f>
        <v>13096</v>
      </c>
    </row>
    <row r="2621" customFormat="false" ht="12.75" hidden="false" customHeight="false" outlineLevel="0" collapsed="false">
      <c r="D2621" s="1" t="n">
        <f aca="true">INDIRECT("A"&amp;(J2620+5))</f>
        <v>0</v>
      </c>
      <c r="E2621" s="0" t="n">
        <f aca="true">INDIRECT("A"&amp;(J2620+6))</f>
        <v>0</v>
      </c>
      <c r="F2621" s="0" t="n">
        <f aca="true">INDIRECT("A"&amp;(J2620+7))</f>
        <v>0</v>
      </c>
      <c r="G2621" s="0" t="n">
        <f aca="true">INDIRECT("A"&amp;(J2620+8))</f>
        <v>0</v>
      </c>
      <c r="H2621" s="0" t="n">
        <f aca="true">INDIRECT("A"&amp;(J2620+9))</f>
        <v>0</v>
      </c>
      <c r="J2621" s="0" t="n">
        <f aca="false">J2620+5</f>
        <v>13101</v>
      </c>
    </row>
    <row r="2622" customFormat="false" ht="12.75" hidden="false" customHeight="false" outlineLevel="0" collapsed="false">
      <c r="D2622" s="1" t="n">
        <f aca="true">INDIRECT("A"&amp;(J2621+5))</f>
        <v>0</v>
      </c>
      <c r="E2622" s="0" t="n">
        <f aca="true">INDIRECT("A"&amp;(J2621+6))</f>
        <v>0</v>
      </c>
      <c r="F2622" s="0" t="n">
        <f aca="true">INDIRECT("A"&amp;(J2621+7))</f>
        <v>0</v>
      </c>
      <c r="G2622" s="0" t="n">
        <f aca="true">INDIRECT("A"&amp;(J2621+8))</f>
        <v>0</v>
      </c>
      <c r="H2622" s="0" t="n">
        <f aca="true">INDIRECT("A"&amp;(J2621+9))</f>
        <v>0</v>
      </c>
      <c r="J2622" s="0" t="n">
        <f aca="false">J2621+5</f>
        <v>13106</v>
      </c>
    </row>
    <row r="2623" customFormat="false" ht="12.75" hidden="false" customHeight="false" outlineLevel="0" collapsed="false">
      <c r="D2623" s="1" t="n">
        <f aca="true">INDIRECT("A"&amp;(J2622+5))</f>
        <v>0</v>
      </c>
      <c r="E2623" s="0" t="n">
        <f aca="true">INDIRECT("A"&amp;(J2622+6))</f>
        <v>0</v>
      </c>
      <c r="F2623" s="0" t="n">
        <f aca="true">INDIRECT("A"&amp;(J2622+7))</f>
        <v>0</v>
      </c>
      <c r="G2623" s="0" t="n">
        <f aca="true">INDIRECT("A"&amp;(J2622+8))</f>
        <v>0</v>
      </c>
      <c r="H2623" s="0" t="n">
        <f aca="true">INDIRECT("A"&amp;(J2622+9))</f>
        <v>0</v>
      </c>
      <c r="J2623" s="0" t="n">
        <f aca="false">J2622+5</f>
        <v>13111</v>
      </c>
    </row>
    <row r="2624" customFormat="false" ht="12.75" hidden="false" customHeight="false" outlineLevel="0" collapsed="false">
      <c r="D2624" s="1" t="n">
        <f aca="true">INDIRECT("A"&amp;(J2623+5))</f>
        <v>0</v>
      </c>
      <c r="E2624" s="0" t="n">
        <f aca="true">INDIRECT("A"&amp;(J2623+6))</f>
        <v>0</v>
      </c>
      <c r="F2624" s="0" t="n">
        <f aca="true">INDIRECT("A"&amp;(J2623+7))</f>
        <v>0</v>
      </c>
      <c r="G2624" s="0" t="n">
        <f aca="true">INDIRECT("A"&amp;(J2623+8))</f>
        <v>0</v>
      </c>
      <c r="H2624" s="0" t="n">
        <f aca="true">INDIRECT("A"&amp;(J2623+9))</f>
        <v>0</v>
      </c>
      <c r="J2624" s="0" t="n">
        <f aca="false">J2623+5</f>
        <v>13116</v>
      </c>
    </row>
    <row r="2625" customFormat="false" ht="12.75" hidden="false" customHeight="false" outlineLevel="0" collapsed="false">
      <c r="D2625" s="1" t="n">
        <f aca="true">INDIRECT("A"&amp;(J2624+5))</f>
        <v>0</v>
      </c>
      <c r="E2625" s="0" t="n">
        <f aca="true">INDIRECT("A"&amp;(J2624+6))</f>
        <v>0</v>
      </c>
      <c r="F2625" s="0" t="n">
        <f aca="true">INDIRECT("A"&amp;(J2624+7))</f>
        <v>0</v>
      </c>
      <c r="G2625" s="0" t="n">
        <f aca="true">INDIRECT("A"&amp;(J2624+8))</f>
        <v>0</v>
      </c>
      <c r="H2625" s="0" t="n">
        <f aca="true">INDIRECT("A"&amp;(J2624+9))</f>
        <v>0</v>
      </c>
      <c r="J2625" s="0" t="n">
        <f aca="false">J2624+5</f>
        <v>13121</v>
      </c>
    </row>
    <row r="2626" customFormat="false" ht="12.75" hidden="false" customHeight="false" outlineLevel="0" collapsed="false">
      <c r="D2626" s="1" t="n">
        <f aca="true">INDIRECT("A"&amp;(J2625+5))</f>
        <v>0</v>
      </c>
      <c r="E2626" s="0" t="n">
        <f aca="true">INDIRECT("A"&amp;(J2625+6))</f>
        <v>0</v>
      </c>
      <c r="F2626" s="0" t="n">
        <f aca="true">INDIRECT("A"&amp;(J2625+7))</f>
        <v>0</v>
      </c>
      <c r="G2626" s="0" t="n">
        <f aca="true">INDIRECT("A"&amp;(J2625+8))</f>
        <v>0</v>
      </c>
      <c r="H2626" s="0" t="n">
        <f aca="true">INDIRECT("A"&amp;(J2625+9))</f>
        <v>0</v>
      </c>
      <c r="J2626" s="0" t="n">
        <f aca="false">J2625+5</f>
        <v>13126</v>
      </c>
    </row>
    <row r="2627" customFormat="false" ht="12.75" hidden="false" customHeight="false" outlineLevel="0" collapsed="false">
      <c r="D2627" s="1" t="n">
        <f aca="true">INDIRECT("A"&amp;(J2626+5))</f>
        <v>0</v>
      </c>
      <c r="E2627" s="0" t="n">
        <f aca="true">INDIRECT("A"&amp;(J2626+6))</f>
        <v>0</v>
      </c>
      <c r="F2627" s="0" t="n">
        <f aca="true">INDIRECT("A"&amp;(J2626+7))</f>
        <v>0</v>
      </c>
      <c r="G2627" s="0" t="n">
        <f aca="true">INDIRECT("A"&amp;(J2626+8))</f>
        <v>0</v>
      </c>
      <c r="H2627" s="0" t="n">
        <f aca="true">INDIRECT("A"&amp;(J2626+9))</f>
        <v>0</v>
      </c>
      <c r="J2627" s="0" t="n">
        <f aca="false">J2626+5</f>
        <v>13131</v>
      </c>
    </row>
    <row r="2628" customFormat="false" ht="12.75" hidden="false" customHeight="false" outlineLevel="0" collapsed="false">
      <c r="D2628" s="1" t="n">
        <f aca="true">INDIRECT("A"&amp;(J2627+5))</f>
        <v>0</v>
      </c>
      <c r="E2628" s="0" t="n">
        <f aca="true">INDIRECT("A"&amp;(J2627+6))</f>
        <v>0</v>
      </c>
      <c r="F2628" s="0" t="n">
        <f aca="true">INDIRECT("A"&amp;(J2627+7))</f>
        <v>0</v>
      </c>
      <c r="G2628" s="0" t="n">
        <f aca="true">INDIRECT("A"&amp;(J2627+8))</f>
        <v>0</v>
      </c>
      <c r="H2628" s="0" t="n">
        <f aca="true">INDIRECT("A"&amp;(J2627+9))</f>
        <v>0</v>
      </c>
      <c r="J2628" s="0" t="n">
        <f aca="false">J2627+5</f>
        <v>13136</v>
      </c>
    </row>
    <row r="2629" customFormat="false" ht="12.75" hidden="false" customHeight="false" outlineLevel="0" collapsed="false">
      <c r="D2629" s="1" t="n">
        <f aca="true">INDIRECT("A"&amp;(J2628+5))</f>
        <v>0</v>
      </c>
      <c r="E2629" s="0" t="n">
        <f aca="true">INDIRECT("A"&amp;(J2628+6))</f>
        <v>0</v>
      </c>
      <c r="F2629" s="0" t="n">
        <f aca="true">INDIRECT("A"&amp;(J2628+7))</f>
        <v>0</v>
      </c>
      <c r="G2629" s="0" t="n">
        <f aca="true">INDIRECT("A"&amp;(J2628+8))</f>
        <v>0</v>
      </c>
      <c r="H2629" s="0" t="n">
        <f aca="true">INDIRECT("A"&amp;(J2628+9))</f>
        <v>0</v>
      </c>
      <c r="J2629" s="0" t="n">
        <f aca="false">J2628+5</f>
        <v>13141</v>
      </c>
    </row>
    <row r="2630" customFormat="false" ht="12.75" hidden="false" customHeight="false" outlineLevel="0" collapsed="false">
      <c r="D2630" s="1" t="n">
        <f aca="true">INDIRECT("A"&amp;(J2629+5))</f>
        <v>0</v>
      </c>
      <c r="E2630" s="0" t="n">
        <f aca="true">INDIRECT("A"&amp;(J2629+6))</f>
        <v>0</v>
      </c>
      <c r="F2630" s="0" t="n">
        <f aca="true">INDIRECT("A"&amp;(J2629+7))</f>
        <v>0</v>
      </c>
      <c r="G2630" s="0" t="n">
        <f aca="true">INDIRECT("A"&amp;(J2629+8))</f>
        <v>0</v>
      </c>
      <c r="H2630" s="0" t="n">
        <f aca="true">INDIRECT("A"&amp;(J2629+9))</f>
        <v>0</v>
      </c>
      <c r="J2630" s="0" t="n">
        <f aca="false">J2629+5</f>
        <v>13146</v>
      </c>
    </row>
    <row r="2631" customFormat="false" ht="12.75" hidden="false" customHeight="false" outlineLevel="0" collapsed="false">
      <c r="D2631" s="1" t="n">
        <f aca="true">INDIRECT("A"&amp;(J2630+5))</f>
        <v>0</v>
      </c>
      <c r="E2631" s="0" t="n">
        <f aca="true">INDIRECT("A"&amp;(J2630+6))</f>
        <v>0</v>
      </c>
      <c r="F2631" s="0" t="n">
        <f aca="true">INDIRECT("A"&amp;(J2630+7))</f>
        <v>0</v>
      </c>
      <c r="G2631" s="0" t="n">
        <f aca="true">INDIRECT("A"&amp;(J2630+8))</f>
        <v>0</v>
      </c>
      <c r="H2631" s="0" t="n">
        <f aca="true">INDIRECT("A"&amp;(J2630+9))</f>
        <v>0</v>
      </c>
      <c r="J2631" s="0" t="n">
        <f aca="false">J2630+5</f>
        <v>13151</v>
      </c>
    </row>
    <row r="2632" customFormat="false" ht="12.75" hidden="false" customHeight="false" outlineLevel="0" collapsed="false">
      <c r="D2632" s="1" t="n">
        <f aca="true">INDIRECT("A"&amp;(J2631+5))</f>
        <v>0</v>
      </c>
      <c r="E2632" s="0" t="n">
        <f aca="true">INDIRECT("A"&amp;(J2631+6))</f>
        <v>0</v>
      </c>
      <c r="F2632" s="0" t="n">
        <f aca="true">INDIRECT("A"&amp;(J2631+7))</f>
        <v>0</v>
      </c>
      <c r="G2632" s="0" t="n">
        <f aca="true">INDIRECT("A"&amp;(J2631+8))</f>
        <v>0</v>
      </c>
      <c r="H2632" s="0" t="n">
        <f aca="true">INDIRECT("A"&amp;(J2631+9))</f>
        <v>0</v>
      </c>
      <c r="J2632" s="0" t="n">
        <f aca="false">J2631+5</f>
        <v>13156</v>
      </c>
    </row>
    <row r="2633" customFormat="false" ht="12.75" hidden="false" customHeight="false" outlineLevel="0" collapsed="false">
      <c r="D2633" s="1" t="n">
        <f aca="true">INDIRECT("A"&amp;(J2632+5))</f>
        <v>0</v>
      </c>
      <c r="E2633" s="0" t="n">
        <f aca="true">INDIRECT("A"&amp;(J2632+6))</f>
        <v>0</v>
      </c>
      <c r="F2633" s="0" t="n">
        <f aca="true">INDIRECT("A"&amp;(J2632+7))</f>
        <v>0</v>
      </c>
      <c r="G2633" s="0" t="n">
        <f aca="true">INDIRECT("A"&amp;(J2632+8))</f>
        <v>0</v>
      </c>
      <c r="H2633" s="0" t="n">
        <f aca="true">INDIRECT("A"&amp;(J2632+9))</f>
        <v>0</v>
      </c>
      <c r="J2633" s="0" t="n">
        <f aca="false">J2632+5</f>
        <v>13161</v>
      </c>
    </row>
    <row r="2634" customFormat="false" ht="12.75" hidden="false" customHeight="false" outlineLevel="0" collapsed="false">
      <c r="D2634" s="1" t="n">
        <f aca="true">INDIRECT("A"&amp;(J2633+5))</f>
        <v>0</v>
      </c>
      <c r="E2634" s="0" t="n">
        <f aca="true">INDIRECT("A"&amp;(J2633+6))</f>
        <v>0</v>
      </c>
      <c r="F2634" s="0" t="n">
        <f aca="true">INDIRECT("A"&amp;(J2633+7))</f>
        <v>0</v>
      </c>
      <c r="G2634" s="0" t="n">
        <f aca="true">INDIRECT("A"&amp;(J2633+8))</f>
        <v>0</v>
      </c>
      <c r="H2634" s="0" t="n">
        <f aca="true">INDIRECT("A"&amp;(J2633+9))</f>
        <v>0</v>
      </c>
      <c r="J2634" s="0" t="n">
        <f aca="false">J2633+5</f>
        <v>13166</v>
      </c>
    </row>
    <row r="2635" customFormat="false" ht="12.75" hidden="false" customHeight="false" outlineLevel="0" collapsed="false">
      <c r="D2635" s="1" t="n">
        <f aca="true">INDIRECT("A"&amp;(J2634+5))</f>
        <v>0</v>
      </c>
      <c r="E2635" s="0" t="n">
        <f aca="true">INDIRECT("A"&amp;(J2634+6))</f>
        <v>0</v>
      </c>
      <c r="F2635" s="0" t="n">
        <f aca="true">INDIRECT("A"&amp;(J2634+7))</f>
        <v>0</v>
      </c>
      <c r="G2635" s="0" t="n">
        <f aca="true">INDIRECT("A"&amp;(J2634+8))</f>
        <v>0</v>
      </c>
      <c r="H2635" s="0" t="n">
        <f aca="true">INDIRECT("A"&amp;(J2634+9))</f>
        <v>0</v>
      </c>
      <c r="J2635" s="0" t="n">
        <f aca="false">J2634+5</f>
        <v>13171</v>
      </c>
    </row>
    <row r="2636" customFormat="false" ht="12.75" hidden="false" customHeight="false" outlineLevel="0" collapsed="false">
      <c r="D2636" s="1" t="n">
        <f aca="true">INDIRECT("A"&amp;(J2635+5))</f>
        <v>0</v>
      </c>
      <c r="E2636" s="0" t="n">
        <f aca="true">INDIRECT("A"&amp;(J2635+6))</f>
        <v>0</v>
      </c>
      <c r="F2636" s="0" t="n">
        <f aca="true">INDIRECT("A"&amp;(J2635+7))</f>
        <v>0</v>
      </c>
      <c r="G2636" s="0" t="n">
        <f aca="true">INDIRECT("A"&amp;(J2635+8))</f>
        <v>0</v>
      </c>
      <c r="H2636" s="0" t="n">
        <f aca="true">INDIRECT("A"&amp;(J2635+9))</f>
        <v>0</v>
      </c>
      <c r="J2636" s="0" t="n">
        <f aca="false">J2635+5</f>
        <v>13176</v>
      </c>
    </row>
    <row r="2637" customFormat="false" ht="12.75" hidden="false" customHeight="false" outlineLevel="0" collapsed="false">
      <c r="D2637" s="1" t="n">
        <f aca="true">INDIRECT("A"&amp;(J2636+5))</f>
        <v>0</v>
      </c>
      <c r="E2637" s="0" t="n">
        <f aca="true">INDIRECT("A"&amp;(J2636+6))</f>
        <v>0</v>
      </c>
      <c r="F2637" s="0" t="n">
        <f aca="true">INDIRECT("A"&amp;(J2636+7))</f>
        <v>0</v>
      </c>
      <c r="G2637" s="0" t="n">
        <f aca="true">INDIRECT("A"&amp;(J2636+8))</f>
        <v>0</v>
      </c>
      <c r="H2637" s="0" t="n">
        <f aca="true">INDIRECT("A"&amp;(J2636+9))</f>
        <v>0</v>
      </c>
      <c r="J2637" s="0" t="n">
        <f aca="false">J2636+5</f>
        <v>13181</v>
      </c>
    </row>
    <row r="2638" customFormat="false" ht="12.75" hidden="false" customHeight="false" outlineLevel="0" collapsed="false">
      <c r="D2638" s="1" t="n">
        <f aca="true">INDIRECT("A"&amp;(J2637+5))</f>
        <v>0</v>
      </c>
      <c r="E2638" s="0" t="n">
        <f aca="true">INDIRECT("A"&amp;(J2637+6))</f>
        <v>0</v>
      </c>
      <c r="F2638" s="0" t="n">
        <f aca="true">INDIRECT("A"&amp;(J2637+7))</f>
        <v>0</v>
      </c>
      <c r="G2638" s="0" t="n">
        <f aca="true">INDIRECT("A"&amp;(J2637+8))</f>
        <v>0</v>
      </c>
      <c r="H2638" s="0" t="n">
        <f aca="true">INDIRECT("A"&amp;(J2637+9))</f>
        <v>0</v>
      </c>
      <c r="J2638" s="0" t="n">
        <f aca="false">J2637+5</f>
        <v>13186</v>
      </c>
    </row>
    <row r="2639" customFormat="false" ht="12.75" hidden="false" customHeight="false" outlineLevel="0" collapsed="false">
      <c r="D2639" s="1" t="n">
        <f aca="true">INDIRECT("A"&amp;(J2638+5))</f>
        <v>0</v>
      </c>
      <c r="E2639" s="0" t="n">
        <f aca="true">INDIRECT("A"&amp;(J2638+6))</f>
        <v>0</v>
      </c>
      <c r="F2639" s="0" t="n">
        <f aca="true">INDIRECT("A"&amp;(J2638+7))</f>
        <v>0</v>
      </c>
      <c r="G2639" s="0" t="n">
        <f aca="true">INDIRECT("A"&amp;(J2638+8))</f>
        <v>0</v>
      </c>
      <c r="H2639" s="0" t="n">
        <f aca="true">INDIRECT("A"&amp;(J2638+9))</f>
        <v>0</v>
      </c>
      <c r="J2639" s="0" t="n">
        <f aca="false">J2638+5</f>
        <v>13191</v>
      </c>
    </row>
    <row r="2640" customFormat="false" ht="12.75" hidden="false" customHeight="false" outlineLevel="0" collapsed="false">
      <c r="D2640" s="1" t="n">
        <f aca="true">INDIRECT("A"&amp;(J2639+5))</f>
        <v>0</v>
      </c>
      <c r="E2640" s="0" t="n">
        <f aca="true">INDIRECT("A"&amp;(J2639+6))</f>
        <v>0</v>
      </c>
      <c r="F2640" s="0" t="n">
        <f aca="true">INDIRECT("A"&amp;(J2639+7))</f>
        <v>0</v>
      </c>
      <c r="G2640" s="0" t="n">
        <f aca="true">INDIRECT("A"&amp;(J2639+8))</f>
        <v>0</v>
      </c>
      <c r="H2640" s="0" t="n">
        <f aca="true">INDIRECT("A"&amp;(J2639+9))</f>
        <v>0</v>
      </c>
      <c r="J2640" s="0" t="n">
        <f aca="false">J2639+5</f>
        <v>13196</v>
      </c>
    </row>
    <row r="2641" customFormat="false" ht="12.75" hidden="false" customHeight="false" outlineLevel="0" collapsed="false">
      <c r="D2641" s="1" t="n">
        <f aca="true">INDIRECT("A"&amp;(J2640+5))</f>
        <v>0</v>
      </c>
      <c r="E2641" s="0" t="n">
        <f aca="true">INDIRECT("A"&amp;(J2640+6))</f>
        <v>0</v>
      </c>
      <c r="F2641" s="0" t="n">
        <f aca="true">INDIRECT("A"&amp;(J2640+7))</f>
        <v>0</v>
      </c>
      <c r="G2641" s="0" t="n">
        <f aca="true">INDIRECT("A"&amp;(J2640+8))</f>
        <v>0</v>
      </c>
      <c r="H2641" s="0" t="n">
        <f aca="true">INDIRECT("A"&amp;(J2640+9))</f>
        <v>0</v>
      </c>
      <c r="J2641" s="0" t="n">
        <f aca="false">J2640+5</f>
        <v>13201</v>
      </c>
    </row>
    <row r="2642" customFormat="false" ht="12.75" hidden="false" customHeight="false" outlineLevel="0" collapsed="false">
      <c r="D2642" s="1" t="n">
        <f aca="true">INDIRECT("A"&amp;(J2641+5))</f>
        <v>0</v>
      </c>
      <c r="E2642" s="0" t="n">
        <f aca="true">INDIRECT("A"&amp;(J2641+6))</f>
        <v>0</v>
      </c>
      <c r="F2642" s="0" t="n">
        <f aca="true">INDIRECT("A"&amp;(J2641+7))</f>
        <v>0</v>
      </c>
      <c r="G2642" s="0" t="n">
        <f aca="true">INDIRECT("A"&amp;(J2641+8))</f>
        <v>0</v>
      </c>
      <c r="H2642" s="0" t="n">
        <f aca="true">INDIRECT("A"&amp;(J2641+9))</f>
        <v>0</v>
      </c>
      <c r="J2642" s="0" t="n">
        <f aca="false">J2641+5</f>
        <v>13206</v>
      </c>
    </row>
    <row r="2643" customFormat="false" ht="12.75" hidden="false" customHeight="false" outlineLevel="0" collapsed="false">
      <c r="D2643" s="1" t="n">
        <f aca="true">INDIRECT("A"&amp;(J2642+5))</f>
        <v>0</v>
      </c>
      <c r="E2643" s="0" t="n">
        <f aca="true">INDIRECT("A"&amp;(J2642+6))</f>
        <v>0</v>
      </c>
      <c r="F2643" s="0" t="n">
        <f aca="true">INDIRECT("A"&amp;(J2642+7))</f>
        <v>0</v>
      </c>
      <c r="G2643" s="0" t="n">
        <f aca="true">INDIRECT("A"&amp;(J2642+8))</f>
        <v>0</v>
      </c>
      <c r="H2643" s="0" t="n">
        <f aca="true">INDIRECT("A"&amp;(J2642+9))</f>
        <v>0</v>
      </c>
      <c r="J2643" s="0" t="n">
        <f aca="false">J2642+5</f>
        <v>13211</v>
      </c>
    </row>
    <row r="2644" customFormat="false" ht="12.75" hidden="false" customHeight="false" outlineLevel="0" collapsed="false">
      <c r="D2644" s="1" t="n">
        <f aca="true">INDIRECT("A"&amp;(J2643+5))</f>
        <v>0</v>
      </c>
      <c r="E2644" s="0" t="n">
        <f aca="true">INDIRECT("A"&amp;(J2643+6))</f>
        <v>0</v>
      </c>
      <c r="F2644" s="0" t="n">
        <f aca="true">INDIRECT("A"&amp;(J2643+7))</f>
        <v>0</v>
      </c>
      <c r="G2644" s="0" t="n">
        <f aca="true">INDIRECT("A"&amp;(J2643+8))</f>
        <v>0</v>
      </c>
      <c r="H2644" s="0" t="n">
        <f aca="true">INDIRECT("A"&amp;(J2643+9))</f>
        <v>0</v>
      </c>
      <c r="J2644" s="0" t="n">
        <f aca="false">J2643+5</f>
        <v>13216</v>
      </c>
    </row>
    <row r="2645" customFormat="false" ht="12.75" hidden="false" customHeight="false" outlineLevel="0" collapsed="false">
      <c r="D2645" s="1" t="n">
        <f aca="true">INDIRECT("A"&amp;(J2644+5))</f>
        <v>0</v>
      </c>
      <c r="E2645" s="0" t="n">
        <f aca="true">INDIRECT("A"&amp;(J2644+6))</f>
        <v>0</v>
      </c>
      <c r="F2645" s="0" t="n">
        <f aca="true">INDIRECT("A"&amp;(J2644+7))</f>
        <v>0</v>
      </c>
      <c r="G2645" s="0" t="n">
        <f aca="true">INDIRECT("A"&amp;(J2644+8))</f>
        <v>0</v>
      </c>
      <c r="H2645" s="0" t="n">
        <f aca="true">INDIRECT("A"&amp;(J2644+9))</f>
        <v>0</v>
      </c>
      <c r="J2645" s="0" t="n">
        <f aca="false">J2644+5</f>
        <v>13221</v>
      </c>
    </row>
    <row r="2646" customFormat="false" ht="12.75" hidden="false" customHeight="false" outlineLevel="0" collapsed="false">
      <c r="D2646" s="1" t="n">
        <f aca="true">INDIRECT("A"&amp;(J2645+5))</f>
        <v>0</v>
      </c>
      <c r="E2646" s="0" t="n">
        <f aca="true">INDIRECT("A"&amp;(J2645+6))</f>
        <v>0</v>
      </c>
      <c r="F2646" s="0" t="n">
        <f aca="true">INDIRECT("A"&amp;(J2645+7))</f>
        <v>0</v>
      </c>
      <c r="G2646" s="0" t="n">
        <f aca="true">INDIRECT("A"&amp;(J2645+8))</f>
        <v>0</v>
      </c>
      <c r="H2646" s="0" t="n">
        <f aca="true">INDIRECT("A"&amp;(J2645+9))</f>
        <v>0</v>
      </c>
      <c r="J2646" s="0" t="n">
        <f aca="false">J2645+5</f>
        <v>13226</v>
      </c>
    </row>
    <row r="2647" customFormat="false" ht="12.75" hidden="false" customHeight="false" outlineLevel="0" collapsed="false">
      <c r="D2647" s="1" t="n">
        <f aca="true">INDIRECT("A"&amp;(J2646+5))</f>
        <v>0</v>
      </c>
      <c r="E2647" s="0" t="n">
        <f aca="true">INDIRECT("A"&amp;(J2646+6))</f>
        <v>0</v>
      </c>
      <c r="F2647" s="0" t="n">
        <f aca="true">INDIRECT("A"&amp;(J2646+7))</f>
        <v>0</v>
      </c>
      <c r="G2647" s="0" t="n">
        <f aca="true">INDIRECT("A"&amp;(J2646+8))</f>
        <v>0</v>
      </c>
      <c r="H2647" s="0" t="n">
        <f aca="true">INDIRECT("A"&amp;(J2646+9))</f>
        <v>0</v>
      </c>
      <c r="J2647" s="0" t="n">
        <f aca="false">J2646+5</f>
        <v>13231</v>
      </c>
    </row>
    <row r="2648" customFormat="false" ht="12.75" hidden="false" customHeight="false" outlineLevel="0" collapsed="false">
      <c r="D2648" s="1" t="n">
        <f aca="true">INDIRECT("A"&amp;(J2647+5))</f>
        <v>0</v>
      </c>
      <c r="E2648" s="0" t="n">
        <f aca="true">INDIRECT("A"&amp;(J2647+6))</f>
        <v>0</v>
      </c>
      <c r="F2648" s="0" t="n">
        <f aca="true">INDIRECT("A"&amp;(J2647+7))</f>
        <v>0</v>
      </c>
      <c r="G2648" s="0" t="n">
        <f aca="true">INDIRECT("A"&amp;(J2647+8))</f>
        <v>0</v>
      </c>
      <c r="H2648" s="0" t="n">
        <f aca="true">INDIRECT("A"&amp;(J2647+9))</f>
        <v>0</v>
      </c>
      <c r="J2648" s="0" t="n">
        <f aca="false">J2647+5</f>
        <v>13236</v>
      </c>
    </row>
    <row r="2649" customFormat="false" ht="12.75" hidden="false" customHeight="false" outlineLevel="0" collapsed="false">
      <c r="D2649" s="1" t="n">
        <f aca="true">INDIRECT("A"&amp;(J2648+5))</f>
        <v>0</v>
      </c>
      <c r="E2649" s="0" t="n">
        <f aca="true">INDIRECT("A"&amp;(J2648+6))</f>
        <v>0</v>
      </c>
      <c r="F2649" s="0" t="n">
        <f aca="true">INDIRECT("A"&amp;(J2648+7))</f>
        <v>0</v>
      </c>
      <c r="G2649" s="0" t="n">
        <f aca="true">INDIRECT("A"&amp;(J2648+8))</f>
        <v>0</v>
      </c>
      <c r="H2649" s="0" t="n">
        <f aca="true">INDIRECT("A"&amp;(J2648+9))</f>
        <v>0</v>
      </c>
      <c r="J2649" s="0" t="n">
        <f aca="false">J2648+5</f>
        <v>13241</v>
      </c>
    </row>
    <row r="2650" customFormat="false" ht="12.75" hidden="false" customHeight="false" outlineLevel="0" collapsed="false">
      <c r="D2650" s="1" t="n">
        <f aca="true">INDIRECT("A"&amp;(J2649+5))</f>
        <v>0</v>
      </c>
      <c r="E2650" s="0" t="n">
        <f aca="true">INDIRECT("A"&amp;(J2649+6))</f>
        <v>0</v>
      </c>
      <c r="F2650" s="0" t="n">
        <f aca="true">INDIRECT("A"&amp;(J2649+7))</f>
        <v>0</v>
      </c>
      <c r="G2650" s="0" t="n">
        <f aca="true">INDIRECT("A"&amp;(J2649+8))</f>
        <v>0</v>
      </c>
      <c r="H2650" s="0" t="n">
        <f aca="true">INDIRECT("A"&amp;(J2649+9))</f>
        <v>0</v>
      </c>
      <c r="J2650" s="0" t="n">
        <f aca="false">J2649+5</f>
        <v>13246</v>
      </c>
    </row>
    <row r="2651" customFormat="false" ht="12.75" hidden="false" customHeight="false" outlineLevel="0" collapsed="false">
      <c r="D2651" s="1" t="n">
        <f aca="true">INDIRECT("A"&amp;(J2650+5))</f>
        <v>0</v>
      </c>
      <c r="E2651" s="0" t="n">
        <f aca="true">INDIRECT("A"&amp;(J2650+6))</f>
        <v>0</v>
      </c>
      <c r="F2651" s="0" t="n">
        <f aca="true">INDIRECT("A"&amp;(J2650+7))</f>
        <v>0</v>
      </c>
      <c r="G2651" s="0" t="n">
        <f aca="true">INDIRECT("A"&amp;(J2650+8))</f>
        <v>0</v>
      </c>
      <c r="H2651" s="0" t="n">
        <f aca="true">INDIRECT("A"&amp;(J2650+9))</f>
        <v>0</v>
      </c>
      <c r="J2651" s="0" t="n">
        <f aca="false">J2650+5</f>
        <v>13251</v>
      </c>
    </row>
    <row r="2652" customFormat="false" ht="12.75" hidden="false" customHeight="false" outlineLevel="0" collapsed="false">
      <c r="D2652" s="1" t="n">
        <f aca="true">INDIRECT("A"&amp;(J2651+5))</f>
        <v>0</v>
      </c>
      <c r="E2652" s="0" t="n">
        <f aca="true">INDIRECT("A"&amp;(J2651+6))</f>
        <v>0</v>
      </c>
      <c r="F2652" s="0" t="n">
        <f aca="true">INDIRECT("A"&amp;(J2651+7))</f>
        <v>0</v>
      </c>
      <c r="G2652" s="0" t="n">
        <f aca="true">INDIRECT("A"&amp;(J2651+8))</f>
        <v>0</v>
      </c>
      <c r="H2652" s="0" t="n">
        <f aca="true">INDIRECT("A"&amp;(J2651+9))</f>
        <v>0</v>
      </c>
      <c r="J2652" s="0" t="n">
        <f aca="false">J2651+5</f>
        <v>13256</v>
      </c>
    </row>
    <row r="2653" customFormat="false" ht="12.75" hidden="false" customHeight="false" outlineLevel="0" collapsed="false">
      <c r="D2653" s="1" t="n">
        <f aca="true">INDIRECT("A"&amp;(J2652+5))</f>
        <v>0</v>
      </c>
      <c r="E2653" s="0" t="n">
        <f aca="true">INDIRECT("A"&amp;(J2652+6))</f>
        <v>0</v>
      </c>
      <c r="F2653" s="0" t="n">
        <f aca="true">INDIRECT("A"&amp;(J2652+7))</f>
        <v>0</v>
      </c>
      <c r="G2653" s="0" t="n">
        <f aca="true">INDIRECT("A"&amp;(J2652+8))</f>
        <v>0</v>
      </c>
      <c r="H2653" s="0" t="n">
        <f aca="true">INDIRECT("A"&amp;(J2652+9))</f>
        <v>0</v>
      </c>
      <c r="J2653" s="0" t="n">
        <f aca="false">J2652+5</f>
        <v>13261</v>
      </c>
    </row>
    <row r="2654" customFormat="false" ht="12.75" hidden="false" customHeight="false" outlineLevel="0" collapsed="false">
      <c r="D2654" s="1" t="n">
        <f aca="true">INDIRECT("A"&amp;(J2653+5))</f>
        <v>0</v>
      </c>
      <c r="E2654" s="0" t="n">
        <f aca="true">INDIRECT("A"&amp;(J2653+6))</f>
        <v>0</v>
      </c>
      <c r="F2654" s="0" t="n">
        <f aca="true">INDIRECT("A"&amp;(J2653+7))</f>
        <v>0</v>
      </c>
      <c r="G2654" s="0" t="n">
        <f aca="true">INDIRECT("A"&amp;(J2653+8))</f>
        <v>0</v>
      </c>
      <c r="H2654" s="0" t="n">
        <f aca="true">INDIRECT("A"&amp;(J2653+9))</f>
        <v>0</v>
      </c>
      <c r="J2654" s="0" t="n">
        <f aca="false">J2653+5</f>
        <v>13266</v>
      </c>
    </row>
    <row r="2655" customFormat="false" ht="12.75" hidden="false" customHeight="false" outlineLevel="0" collapsed="false">
      <c r="D2655" s="1" t="n">
        <f aca="true">INDIRECT("A"&amp;(J2654+5))</f>
        <v>0</v>
      </c>
      <c r="E2655" s="0" t="n">
        <f aca="true">INDIRECT("A"&amp;(J2654+6))</f>
        <v>0</v>
      </c>
      <c r="F2655" s="0" t="n">
        <f aca="true">INDIRECT("A"&amp;(J2654+7))</f>
        <v>0</v>
      </c>
      <c r="G2655" s="0" t="n">
        <f aca="true">INDIRECT("A"&amp;(J2654+8))</f>
        <v>0</v>
      </c>
      <c r="H2655" s="0" t="n">
        <f aca="true">INDIRECT("A"&amp;(J2654+9))</f>
        <v>0</v>
      </c>
      <c r="J2655" s="0" t="n">
        <f aca="false">J2654+5</f>
        <v>13271</v>
      </c>
    </row>
    <row r="2656" customFormat="false" ht="12.75" hidden="false" customHeight="false" outlineLevel="0" collapsed="false">
      <c r="D2656" s="1" t="n">
        <f aca="true">INDIRECT("A"&amp;(J2655+5))</f>
        <v>0</v>
      </c>
      <c r="E2656" s="0" t="n">
        <f aca="true">INDIRECT("A"&amp;(J2655+6))</f>
        <v>0</v>
      </c>
      <c r="F2656" s="0" t="n">
        <f aca="true">INDIRECT("A"&amp;(J2655+7))</f>
        <v>0</v>
      </c>
      <c r="G2656" s="0" t="n">
        <f aca="true">INDIRECT("A"&amp;(J2655+8))</f>
        <v>0</v>
      </c>
      <c r="H2656" s="0" t="n">
        <f aca="true">INDIRECT("A"&amp;(J2655+9))</f>
        <v>0</v>
      </c>
      <c r="J2656" s="0" t="n">
        <f aca="false">J2655+5</f>
        <v>13276</v>
      </c>
    </row>
    <row r="2657" customFormat="false" ht="12.75" hidden="false" customHeight="false" outlineLevel="0" collapsed="false">
      <c r="D2657" s="1" t="n">
        <f aca="true">INDIRECT("A"&amp;(J2656+5))</f>
        <v>0</v>
      </c>
      <c r="E2657" s="0" t="n">
        <f aca="true">INDIRECT("A"&amp;(J2656+6))</f>
        <v>0</v>
      </c>
      <c r="F2657" s="0" t="n">
        <f aca="true">INDIRECT("A"&amp;(J2656+7))</f>
        <v>0</v>
      </c>
      <c r="G2657" s="0" t="n">
        <f aca="true">INDIRECT("A"&amp;(J2656+8))</f>
        <v>0</v>
      </c>
      <c r="H2657" s="0" t="n">
        <f aca="true">INDIRECT("A"&amp;(J2656+9))</f>
        <v>0</v>
      </c>
      <c r="J2657" s="0" t="n">
        <f aca="false">J2656+5</f>
        <v>13281</v>
      </c>
    </row>
    <row r="2658" customFormat="false" ht="12.75" hidden="false" customHeight="false" outlineLevel="0" collapsed="false">
      <c r="D2658" s="1" t="n">
        <f aca="true">INDIRECT("A"&amp;(J2657+5))</f>
        <v>0</v>
      </c>
      <c r="E2658" s="0" t="n">
        <f aca="true">INDIRECT("A"&amp;(J2657+6))</f>
        <v>0</v>
      </c>
      <c r="F2658" s="0" t="n">
        <f aca="true">INDIRECT("A"&amp;(J2657+7))</f>
        <v>0</v>
      </c>
      <c r="G2658" s="0" t="n">
        <f aca="true">INDIRECT("A"&amp;(J2657+8))</f>
        <v>0</v>
      </c>
      <c r="H2658" s="0" t="n">
        <f aca="true">INDIRECT("A"&amp;(J2657+9))</f>
        <v>0</v>
      </c>
      <c r="J2658" s="0" t="n">
        <f aca="false">J2657+5</f>
        <v>13286</v>
      </c>
    </row>
    <row r="2659" customFormat="false" ht="12.75" hidden="false" customHeight="false" outlineLevel="0" collapsed="false">
      <c r="D2659" s="1" t="n">
        <f aca="true">INDIRECT("A"&amp;(J2658+5))</f>
        <v>0</v>
      </c>
      <c r="E2659" s="0" t="n">
        <f aca="true">INDIRECT("A"&amp;(J2658+6))</f>
        <v>0</v>
      </c>
      <c r="F2659" s="0" t="n">
        <f aca="true">INDIRECT("A"&amp;(J2658+7))</f>
        <v>0</v>
      </c>
      <c r="G2659" s="0" t="n">
        <f aca="true">INDIRECT("A"&amp;(J2658+8))</f>
        <v>0</v>
      </c>
      <c r="H2659" s="0" t="n">
        <f aca="true">INDIRECT("A"&amp;(J2658+9))</f>
        <v>0</v>
      </c>
      <c r="J2659" s="0" t="n">
        <f aca="false">J2658+5</f>
        <v>13291</v>
      </c>
    </row>
    <row r="2660" customFormat="false" ht="12.75" hidden="false" customHeight="false" outlineLevel="0" collapsed="false">
      <c r="D2660" s="1" t="n">
        <f aca="true">INDIRECT("A"&amp;(J2659+5))</f>
        <v>0</v>
      </c>
      <c r="E2660" s="0" t="n">
        <f aca="true">INDIRECT("A"&amp;(J2659+6))</f>
        <v>0</v>
      </c>
      <c r="F2660" s="0" t="n">
        <f aca="true">INDIRECT("A"&amp;(J2659+7))</f>
        <v>0</v>
      </c>
      <c r="G2660" s="0" t="n">
        <f aca="true">INDIRECT("A"&amp;(J2659+8))</f>
        <v>0</v>
      </c>
      <c r="H2660" s="0" t="n">
        <f aca="true">INDIRECT("A"&amp;(J2659+9))</f>
        <v>0</v>
      </c>
      <c r="J2660" s="0" t="n">
        <f aca="false">J2659+5</f>
        <v>13296</v>
      </c>
    </row>
    <row r="2661" customFormat="false" ht="12.75" hidden="false" customHeight="false" outlineLevel="0" collapsed="false">
      <c r="D2661" s="1" t="n">
        <f aca="true">INDIRECT("A"&amp;(J2660+5))</f>
        <v>0</v>
      </c>
      <c r="E2661" s="0" t="n">
        <f aca="true">INDIRECT("A"&amp;(J2660+6))</f>
        <v>0</v>
      </c>
      <c r="F2661" s="0" t="n">
        <f aca="true">INDIRECT("A"&amp;(J2660+7))</f>
        <v>0</v>
      </c>
      <c r="G2661" s="0" t="n">
        <f aca="true">INDIRECT("A"&amp;(J2660+8))</f>
        <v>0</v>
      </c>
      <c r="H2661" s="0" t="n">
        <f aca="true">INDIRECT("A"&amp;(J2660+9))</f>
        <v>0</v>
      </c>
      <c r="J2661" s="0" t="n">
        <f aca="false">J2660+5</f>
        <v>13301</v>
      </c>
    </row>
    <row r="2662" customFormat="false" ht="12.75" hidden="false" customHeight="false" outlineLevel="0" collapsed="false">
      <c r="D2662" s="1" t="n">
        <f aca="true">INDIRECT("A"&amp;(J2661+5))</f>
        <v>0</v>
      </c>
      <c r="E2662" s="0" t="n">
        <f aca="true">INDIRECT("A"&amp;(J2661+6))</f>
        <v>0</v>
      </c>
      <c r="F2662" s="0" t="n">
        <f aca="true">INDIRECT("A"&amp;(J2661+7))</f>
        <v>0</v>
      </c>
      <c r="G2662" s="0" t="n">
        <f aca="true">INDIRECT("A"&amp;(J2661+8))</f>
        <v>0</v>
      </c>
      <c r="H2662" s="0" t="n">
        <f aca="true">INDIRECT("A"&amp;(J2661+9))</f>
        <v>0</v>
      </c>
      <c r="J2662" s="0" t="n">
        <f aca="false">J2661+5</f>
        <v>13306</v>
      </c>
    </row>
    <row r="2663" customFormat="false" ht="12.75" hidden="false" customHeight="false" outlineLevel="0" collapsed="false">
      <c r="D2663" s="1" t="n">
        <f aca="true">INDIRECT("A"&amp;(J2662+5))</f>
        <v>0</v>
      </c>
      <c r="E2663" s="0" t="n">
        <f aca="true">INDIRECT("A"&amp;(J2662+6))</f>
        <v>0</v>
      </c>
      <c r="F2663" s="0" t="n">
        <f aca="true">INDIRECT("A"&amp;(J2662+7))</f>
        <v>0</v>
      </c>
      <c r="G2663" s="0" t="n">
        <f aca="true">INDIRECT("A"&amp;(J2662+8))</f>
        <v>0</v>
      </c>
      <c r="H2663" s="0" t="n">
        <f aca="true">INDIRECT("A"&amp;(J2662+9))</f>
        <v>0</v>
      </c>
      <c r="J2663" s="0" t="n">
        <f aca="false">J2662+5</f>
        <v>13311</v>
      </c>
    </row>
    <row r="2664" customFormat="false" ht="12.75" hidden="false" customHeight="false" outlineLevel="0" collapsed="false">
      <c r="D2664" s="1" t="n">
        <f aca="true">INDIRECT("A"&amp;(J2663+5))</f>
        <v>0</v>
      </c>
      <c r="E2664" s="0" t="n">
        <f aca="true">INDIRECT("A"&amp;(J2663+6))</f>
        <v>0</v>
      </c>
      <c r="F2664" s="0" t="n">
        <f aca="true">INDIRECT("A"&amp;(J2663+7))</f>
        <v>0</v>
      </c>
      <c r="G2664" s="0" t="n">
        <f aca="true">INDIRECT("A"&amp;(J2663+8))</f>
        <v>0</v>
      </c>
      <c r="H2664" s="0" t="n">
        <f aca="true">INDIRECT("A"&amp;(J2663+9))</f>
        <v>0</v>
      </c>
      <c r="J2664" s="0" t="n">
        <f aca="false">J2663+5</f>
        <v>13316</v>
      </c>
    </row>
    <row r="2665" customFormat="false" ht="12.75" hidden="false" customHeight="false" outlineLevel="0" collapsed="false">
      <c r="D2665" s="1" t="n">
        <f aca="true">INDIRECT("A"&amp;(J2664+5))</f>
        <v>0</v>
      </c>
      <c r="E2665" s="0" t="n">
        <f aca="true">INDIRECT("A"&amp;(J2664+6))</f>
        <v>0</v>
      </c>
      <c r="F2665" s="0" t="n">
        <f aca="true">INDIRECT("A"&amp;(J2664+7))</f>
        <v>0</v>
      </c>
      <c r="G2665" s="0" t="n">
        <f aca="true">INDIRECT("A"&amp;(J2664+8))</f>
        <v>0</v>
      </c>
      <c r="H2665" s="0" t="n">
        <f aca="true">INDIRECT("A"&amp;(J2664+9))</f>
        <v>0</v>
      </c>
      <c r="J2665" s="0" t="n">
        <f aca="false">J2664+5</f>
        <v>13321</v>
      </c>
    </row>
    <row r="2666" customFormat="false" ht="12.75" hidden="false" customHeight="false" outlineLevel="0" collapsed="false">
      <c r="D2666" s="1" t="n">
        <f aca="true">INDIRECT("A"&amp;(J2665+5))</f>
        <v>0</v>
      </c>
      <c r="E2666" s="0" t="n">
        <f aca="true">INDIRECT("A"&amp;(J2665+6))</f>
        <v>0</v>
      </c>
      <c r="F2666" s="0" t="n">
        <f aca="true">INDIRECT("A"&amp;(J2665+7))</f>
        <v>0</v>
      </c>
      <c r="G2666" s="0" t="n">
        <f aca="true">INDIRECT("A"&amp;(J2665+8))</f>
        <v>0</v>
      </c>
      <c r="H2666" s="0" t="n">
        <f aca="true">INDIRECT("A"&amp;(J2665+9))</f>
        <v>0</v>
      </c>
      <c r="J2666" s="0" t="n">
        <f aca="false">J2665+5</f>
        <v>13326</v>
      </c>
    </row>
    <row r="2667" customFormat="false" ht="12.75" hidden="false" customHeight="false" outlineLevel="0" collapsed="false">
      <c r="D2667" s="1" t="n">
        <f aca="true">INDIRECT("A"&amp;(J2666+5))</f>
        <v>0</v>
      </c>
      <c r="E2667" s="0" t="n">
        <f aca="true">INDIRECT("A"&amp;(J2666+6))</f>
        <v>0</v>
      </c>
      <c r="F2667" s="0" t="n">
        <f aca="true">INDIRECT("A"&amp;(J2666+7))</f>
        <v>0</v>
      </c>
      <c r="G2667" s="0" t="n">
        <f aca="true">INDIRECT("A"&amp;(J2666+8))</f>
        <v>0</v>
      </c>
      <c r="H2667" s="0" t="n">
        <f aca="true">INDIRECT("A"&amp;(J2666+9))</f>
        <v>0</v>
      </c>
      <c r="J2667" s="0" t="n">
        <f aca="false">J2666+5</f>
        <v>13331</v>
      </c>
    </row>
    <row r="2668" customFormat="false" ht="12.75" hidden="false" customHeight="false" outlineLevel="0" collapsed="false">
      <c r="D2668" s="1" t="n">
        <f aca="true">INDIRECT("A"&amp;(J2667+5))</f>
        <v>0</v>
      </c>
      <c r="E2668" s="0" t="n">
        <f aca="true">INDIRECT("A"&amp;(J2667+6))</f>
        <v>0</v>
      </c>
      <c r="F2668" s="0" t="n">
        <f aca="true">INDIRECT("A"&amp;(J2667+7))</f>
        <v>0</v>
      </c>
      <c r="G2668" s="0" t="n">
        <f aca="true">INDIRECT("A"&amp;(J2667+8))</f>
        <v>0</v>
      </c>
      <c r="H2668" s="0" t="n">
        <f aca="true">INDIRECT("A"&amp;(J2667+9))</f>
        <v>0</v>
      </c>
      <c r="J2668" s="0" t="n">
        <f aca="false">J2667+5</f>
        <v>13336</v>
      </c>
    </row>
    <row r="2669" customFormat="false" ht="12.75" hidden="false" customHeight="false" outlineLevel="0" collapsed="false">
      <c r="D2669" s="1" t="n">
        <f aca="true">INDIRECT("A"&amp;(J2668+5))</f>
        <v>0</v>
      </c>
      <c r="E2669" s="0" t="n">
        <f aca="true">INDIRECT("A"&amp;(J2668+6))</f>
        <v>0</v>
      </c>
      <c r="F2669" s="0" t="n">
        <f aca="true">INDIRECT("A"&amp;(J2668+7))</f>
        <v>0</v>
      </c>
      <c r="G2669" s="0" t="n">
        <f aca="true">INDIRECT("A"&amp;(J2668+8))</f>
        <v>0</v>
      </c>
      <c r="H2669" s="0" t="n">
        <f aca="true">INDIRECT("A"&amp;(J2668+9))</f>
        <v>0</v>
      </c>
      <c r="J2669" s="0" t="n">
        <f aca="false">J2668+5</f>
        <v>13341</v>
      </c>
    </row>
    <row r="2670" customFormat="false" ht="12.75" hidden="false" customHeight="false" outlineLevel="0" collapsed="false">
      <c r="D2670" s="1" t="n">
        <f aca="true">INDIRECT("A"&amp;(J2669+5))</f>
        <v>0</v>
      </c>
      <c r="E2670" s="0" t="n">
        <f aca="true">INDIRECT("A"&amp;(J2669+6))</f>
        <v>0</v>
      </c>
      <c r="F2670" s="0" t="n">
        <f aca="true">INDIRECT("A"&amp;(J2669+7))</f>
        <v>0</v>
      </c>
      <c r="G2670" s="0" t="n">
        <f aca="true">INDIRECT("A"&amp;(J2669+8))</f>
        <v>0</v>
      </c>
      <c r="H2670" s="0" t="n">
        <f aca="true">INDIRECT("A"&amp;(J2669+9))</f>
        <v>0</v>
      </c>
      <c r="J2670" s="0" t="n">
        <f aca="false">J2669+5</f>
        <v>13346</v>
      </c>
    </row>
    <row r="2671" customFormat="false" ht="12.75" hidden="false" customHeight="false" outlineLevel="0" collapsed="false">
      <c r="D2671" s="1" t="n">
        <f aca="true">INDIRECT("A"&amp;(J2670+5))</f>
        <v>0</v>
      </c>
      <c r="E2671" s="0" t="n">
        <f aca="true">INDIRECT("A"&amp;(J2670+6))</f>
        <v>0</v>
      </c>
      <c r="F2671" s="0" t="n">
        <f aca="true">INDIRECT("A"&amp;(J2670+7))</f>
        <v>0</v>
      </c>
      <c r="G2671" s="0" t="n">
        <f aca="true">INDIRECT("A"&amp;(J2670+8))</f>
        <v>0</v>
      </c>
      <c r="H2671" s="0" t="n">
        <f aca="true">INDIRECT("A"&amp;(J2670+9))</f>
        <v>0</v>
      </c>
      <c r="J2671" s="0" t="n">
        <f aca="false">J2670+5</f>
        <v>13351</v>
      </c>
    </row>
    <row r="2672" customFormat="false" ht="12.75" hidden="false" customHeight="false" outlineLevel="0" collapsed="false">
      <c r="D2672" s="1" t="n">
        <f aca="true">INDIRECT("A"&amp;(J2671+5))</f>
        <v>0</v>
      </c>
      <c r="E2672" s="0" t="n">
        <f aca="true">INDIRECT("A"&amp;(J2671+6))</f>
        <v>0</v>
      </c>
      <c r="F2672" s="0" t="n">
        <f aca="true">INDIRECT("A"&amp;(J2671+7))</f>
        <v>0</v>
      </c>
      <c r="G2672" s="0" t="n">
        <f aca="true">INDIRECT("A"&amp;(J2671+8))</f>
        <v>0</v>
      </c>
      <c r="H2672" s="0" t="n">
        <f aca="true">INDIRECT("A"&amp;(J2671+9))</f>
        <v>0</v>
      </c>
      <c r="J2672" s="0" t="n">
        <f aca="false">J2671+5</f>
        <v>13356</v>
      </c>
    </row>
    <row r="2673" customFormat="false" ht="12.75" hidden="false" customHeight="false" outlineLevel="0" collapsed="false">
      <c r="D2673" s="1" t="n">
        <f aca="true">INDIRECT("A"&amp;(J2672+5))</f>
        <v>0</v>
      </c>
      <c r="E2673" s="0" t="n">
        <f aca="true">INDIRECT("A"&amp;(J2672+6))</f>
        <v>0</v>
      </c>
      <c r="F2673" s="0" t="n">
        <f aca="true">INDIRECT("A"&amp;(J2672+7))</f>
        <v>0</v>
      </c>
      <c r="G2673" s="0" t="n">
        <f aca="true">INDIRECT("A"&amp;(J2672+8))</f>
        <v>0</v>
      </c>
      <c r="H2673" s="0" t="n">
        <f aca="true">INDIRECT("A"&amp;(J2672+9))</f>
        <v>0</v>
      </c>
      <c r="J2673" s="0" t="n">
        <f aca="false">J2672+5</f>
        <v>13361</v>
      </c>
    </row>
    <row r="2674" customFormat="false" ht="12.75" hidden="false" customHeight="false" outlineLevel="0" collapsed="false">
      <c r="D2674" s="1" t="n">
        <f aca="true">INDIRECT("A"&amp;(J2673+5))</f>
        <v>0</v>
      </c>
      <c r="E2674" s="0" t="n">
        <f aca="true">INDIRECT("A"&amp;(J2673+6))</f>
        <v>0</v>
      </c>
      <c r="F2674" s="0" t="n">
        <f aca="true">INDIRECT("A"&amp;(J2673+7))</f>
        <v>0</v>
      </c>
      <c r="G2674" s="0" t="n">
        <f aca="true">INDIRECT("A"&amp;(J2673+8))</f>
        <v>0</v>
      </c>
      <c r="H2674" s="0" t="n">
        <f aca="true">INDIRECT("A"&amp;(J2673+9))</f>
        <v>0</v>
      </c>
      <c r="J2674" s="0" t="n">
        <f aca="false">J2673+5</f>
        <v>13366</v>
      </c>
    </row>
    <row r="2675" customFormat="false" ht="12.75" hidden="false" customHeight="false" outlineLevel="0" collapsed="false">
      <c r="D2675" s="1" t="n">
        <f aca="true">INDIRECT("A"&amp;(J2674+5))</f>
        <v>0</v>
      </c>
      <c r="E2675" s="0" t="n">
        <f aca="true">INDIRECT("A"&amp;(J2674+6))</f>
        <v>0</v>
      </c>
      <c r="F2675" s="0" t="n">
        <f aca="true">INDIRECT("A"&amp;(J2674+7))</f>
        <v>0</v>
      </c>
      <c r="G2675" s="0" t="n">
        <f aca="true">INDIRECT("A"&amp;(J2674+8))</f>
        <v>0</v>
      </c>
      <c r="H2675" s="0" t="n">
        <f aca="true">INDIRECT("A"&amp;(J2674+9))</f>
        <v>0</v>
      </c>
      <c r="J2675" s="0" t="n">
        <f aca="false">J2674+5</f>
        <v>13371</v>
      </c>
    </row>
    <row r="2676" customFormat="false" ht="12.75" hidden="false" customHeight="false" outlineLevel="0" collapsed="false">
      <c r="D2676" s="1" t="n">
        <f aca="true">INDIRECT("A"&amp;(J2675+5))</f>
        <v>0</v>
      </c>
      <c r="E2676" s="0" t="n">
        <f aca="true">INDIRECT("A"&amp;(J2675+6))</f>
        <v>0</v>
      </c>
      <c r="F2676" s="0" t="n">
        <f aca="true">INDIRECT("A"&amp;(J2675+7))</f>
        <v>0</v>
      </c>
      <c r="G2676" s="0" t="n">
        <f aca="true">INDIRECT("A"&amp;(J2675+8))</f>
        <v>0</v>
      </c>
      <c r="H2676" s="0" t="n">
        <f aca="true">INDIRECT("A"&amp;(J2675+9))</f>
        <v>0</v>
      </c>
      <c r="J2676" s="0" t="n">
        <f aca="false">J2675+5</f>
        <v>13376</v>
      </c>
    </row>
    <row r="2677" customFormat="false" ht="12.75" hidden="false" customHeight="false" outlineLevel="0" collapsed="false">
      <c r="D2677" s="1" t="n">
        <f aca="true">INDIRECT("A"&amp;(J2676+5))</f>
        <v>0</v>
      </c>
      <c r="E2677" s="0" t="n">
        <f aca="true">INDIRECT("A"&amp;(J2676+6))</f>
        <v>0</v>
      </c>
      <c r="F2677" s="0" t="n">
        <f aca="true">INDIRECT("A"&amp;(J2676+7))</f>
        <v>0</v>
      </c>
      <c r="G2677" s="0" t="n">
        <f aca="true">INDIRECT("A"&amp;(J2676+8))</f>
        <v>0</v>
      </c>
      <c r="H2677" s="0" t="n">
        <f aca="true">INDIRECT("A"&amp;(J2676+9))</f>
        <v>0</v>
      </c>
      <c r="J2677" s="0" t="n">
        <f aca="false">J2676+5</f>
        <v>13381</v>
      </c>
    </row>
    <row r="2678" customFormat="false" ht="12.75" hidden="false" customHeight="false" outlineLevel="0" collapsed="false">
      <c r="D2678" s="1" t="n">
        <f aca="true">INDIRECT("A"&amp;(J2677+5))</f>
        <v>0</v>
      </c>
      <c r="E2678" s="0" t="n">
        <f aca="true">INDIRECT("A"&amp;(J2677+6))</f>
        <v>0</v>
      </c>
      <c r="F2678" s="0" t="n">
        <f aca="true">INDIRECT("A"&amp;(J2677+7))</f>
        <v>0</v>
      </c>
      <c r="G2678" s="0" t="n">
        <f aca="true">INDIRECT("A"&amp;(J2677+8))</f>
        <v>0</v>
      </c>
      <c r="H2678" s="0" t="n">
        <f aca="true">INDIRECT("A"&amp;(J2677+9))</f>
        <v>0</v>
      </c>
      <c r="J2678" s="0" t="n">
        <f aca="false">J2677+5</f>
        <v>13386</v>
      </c>
    </row>
    <row r="2679" customFormat="false" ht="12.75" hidden="false" customHeight="false" outlineLevel="0" collapsed="false">
      <c r="D2679" s="1" t="n">
        <f aca="true">INDIRECT("A"&amp;(J2678+5))</f>
        <v>0</v>
      </c>
      <c r="E2679" s="0" t="n">
        <f aca="true">INDIRECT("A"&amp;(J2678+6))</f>
        <v>0</v>
      </c>
      <c r="F2679" s="0" t="n">
        <f aca="true">INDIRECT("A"&amp;(J2678+7))</f>
        <v>0</v>
      </c>
      <c r="G2679" s="0" t="n">
        <f aca="true">INDIRECT("A"&amp;(J2678+8))</f>
        <v>0</v>
      </c>
      <c r="H2679" s="0" t="n">
        <f aca="true">INDIRECT("A"&amp;(J2678+9))</f>
        <v>0</v>
      </c>
      <c r="J2679" s="0" t="n">
        <f aca="false">J2678+5</f>
        <v>13391</v>
      </c>
    </row>
    <row r="2680" customFormat="false" ht="12.75" hidden="false" customHeight="false" outlineLevel="0" collapsed="false">
      <c r="D2680" s="1" t="n">
        <f aca="true">INDIRECT("A"&amp;(J2679+5))</f>
        <v>0</v>
      </c>
      <c r="E2680" s="0" t="n">
        <f aca="true">INDIRECT("A"&amp;(J2679+6))</f>
        <v>0</v>
      </c>
      <c r="F2680" s="0" t="n">
        <f aca="true">INDIRECT("A"&amp;(J2679+7))</f>
        <v>0</v>
      </c>
      <c r="G2680" s="0" t="n">
        <f aca="true">INDIRECT("A"&amp;(J2679+8))</f>
        <v>0</v>
      </c>
      <c r="H2680" s="0" t="n">
        <f aca="true">INDIRECT("A"&amp;(J2679+9))</f>
        <v>0</v>
      </c>
      <c r="J2680" s="0" t="n">
        <f aca="false">J2679+5</f>
        <v>13396</v>
      </c>
    </row>
    <row r="2681" customFormat="false" ht="12.75" hidden="false" customHeight="false" outlineLevel="0" collapsed="false">
      <c r="D2681" s="1" t="n">
        <f aca="true">INDIRECT("A"&amp;(J2680+5))</f>
        <v>0</v>
      </c>
      <c r="E2681" s="0" t="n">
        <f aca="true">INDIRECT("A"&amp;(J2680+6))</f>
        <v>0</v>
      </c>
      <c r="F2681" s="0" t="n">
        <f aca="true">INDIRECT("A"&amp;(J2680+7))</f>
        <v>0</v>
      </c>
      <c r="G2681" s="0" t="n">
        <f aca="true">INDIRECT("A"&amp;(J2680+8))</f>
        <v>0</v>
      </c>
      <c r="H2681" s="0" t="n">
        <f aca="true">INDIRECT("A"&amp;(J2680+9))</f>
        <v>0</v>
      </c>
      <c r="J2681" s="0" t="n">
        <f aca="false">J2680+5</f>
        <v>13401</v>
      </c>
    </row>
    <row r="2682" customFormat="false" ht="12.75" hidden="false" customHeight="false" outlineLevel="0" collapsed="false">
      <c r="D2682" s="1" t="n">
        <f aca="true">INDIRECT("A"&amp;(J2681+5))</f>
        <v>0</v>
      </c>
      <c r="E2682" s="0" t="n">
        <f aca="true">INDIRECT("A"&amp;(J2681+6))</f>
        <v>0</v>
      </c>
      <c r="F2682" s="0" t="n">
        <f aca="true">INDIRECT("A"&amp;(J2681+7))</f>
        <v>0</v>
      </c>
      <c r="G2682" s="0" t="n">
        <f aca="true">INDIRECT("A"&amp;(J2681+8))</f>
        <v>0</v>
      </c>
      <c r="H2682" s="0" t="n">
        <f aca="true">INDIRECT("A"&amp;(J2681+9))</f>
        <v>0</v>
      </c>
      <c r="J2682" s="0" t="n">
        <f aca="false">J2681+5</f>
        <v>13406</v>
      </c>
    </row>
    <row r="2683" customFormat="false" ht="12.75" hidden="false" customHeight="false" outlineLevel="0" collapsed="false">
      <c r="D2683" s="1" t="n">
        <f aca="true">INDIRECT("A"&amp;(J2682+5))</f>
        <v>0</v>
      </c>
      <c r="E2683" s="0" t="n">
        <f aca="true">INDIRECT("A"&amp;(J2682+6))</f>
        <v>0</v>
      </c>
      <c r="F2683" s="0" t="n">
        <f aca="true">INDIRECT("A"&amp;(J2682+7))</f>
        <v>0</v>
      </c>
      <c r="G2683" s="0" t="n">
        <f aca="true">INDIRECT("A"&amp;(J2682+8))</f>
        <v>0</v>
      </c>
      <c r="H2683" s="0" t="n">
        <f aca="true">INDIRECT("A"&amp;(J2682+9))</f>
        <v>0</v>
      </c>
      <c r="J2683" s="0" t="n">
        <f aca="false">J2682+5</f>
        <v>13411</v>
      </c>
    </row>
    <row r="2684" customFormat="false" ht="12.75" hidden="false" customHeight="false" outlineLevel="0" collapsed="false">
      <c r="D2684" s="1" t="n">
        <f aca="true">INDIRECT("A"&amp;(J2683+5))</f>
        <v>0</v>
      </c>
      <c r="E2684" s="0" t="n">
        <f aca="true">INDIRECT("A"&amp;(J2683+6))</f>
        <v>0</v>
      </c>
      <c r="F2684" s="0" t="n">
        <f aca="true">INDIRECT("A"&amp;(J2683+7))</f>
        <v>0</v>
      </c>
      <c r="G2684" s="0" t="n">
        <f aca="true">INDIRECT("A"&amp;(J2683+8))</f>
        <v>0</v>
      </c>
      <c r="H2684" s="0" t="n">
        <f aca="true">INDIRECT("A"&amp;(J2683+9))</f>
        <v>0</v>
      </c>
      <c r="J2684" s="0" t="n">
        <f aca="false">J2683+5</f>
        <v>13416</v>
      </c>
    </row>
    <row r="2685" customFormat="false" ht="12.75" hidden="false" customHeight="false" outlineLevel="0" collapsed="false">
      <c r="D2685" s="1" t="n">
        <f aca="true">INDIRECT("A"&amp;(J2684+5))</f>
        <v>0</v>
      </c>
      <c r="E2685" s="0" t="n">
        <f aca="true">INDIRECT("A"&amp;(J2684+6))</f>
        <v>0</v>
      </c>
      <c r="F2685" s="0" t="n">
        <f aca="true">INDIRECT("A"&amp;(J2684+7))</f>
        <v>0</v>
      </c>
      <c r="G2685" s="0" t="n">
        <f aca="true">INDIRECT("A"&amp;(J2684+8))</f>
        <v>0</v>
      </c>
      <c r="H2685" s="0" t="n">
        <f aca="true">INDIRECT("A"&amp;(J2684+9))</f>
        <v>0</v>
      </c>
      <c r="J2685" s="0" t="n">
        <f aca="false">J2684+5</f>
        <v>13421</v>
      </c>
    </row>
    <row r="2686" customFormat="false" ht="12.75" hidden="false" customHeight="false" outlineLevel="0" collapsed="false">
      <c r="D2686" s="1" t="n">
        <f aca="true">INDIRECT("A"&amp;(J2685+5))</f>
        <v>0</v>
      </c>
      <c r="E2686" s="0" t="n">
        <f aca="true">INDIRECT("A"&amp;(J2685+6))</f>
        <v>0</v>
      </c>
      <c r="F2686" s="0" t="n">
        <f aca="true">INDIRECT("A"&amp;(J2685+7))</f>
        <v>0</v>
      </c>
      <c r="G2686" s="0" t="n">
        <f aca="true">INDIRECT("A"&amp;(J2685+8))</f>
        <v>0</v>
      </c>
      <c r="H2686" s="0" t="n">
        <f aca="true">INDIRECT("A"&amp;(J2685+9))</f>
        <v>0</v>
      </c>
      <c r="J2686" s="0" t="n">
        <f aca="false">J2685+5</f>
        <v>13426</v>
      </c>
    </row>
    <row r="2687" customFormat="false" ht="12.75" hidden="false" customHeight="false" outlineLevel="0" collapsed="false">
      <c r="D2687" s="1" t="n">
        <f aca="true">INDIRECT("A"&amp;(J2686+5))</f>
        <v>0</v>
      </c>
      <c r="E2687" s="0" t="n">
        <f aca="true">INDIRECT("A"&amp;(J2686+6))</f>
        <v>0</v>
      </c>
      <c r="F2687" s="0" t="n">
        <f aca="true">INDIRECT("A"&amp;(J2686+7))</f>
        <v>0</v>
      </c>
      <c r="G2687" s="0" t="n">
        <f aca="true">INDIRECT("A"&amp;(J2686+8))</f>
        <v>0</v>
      </c>
      <c r="H2687" s="0" t="n">
        <f aca="true">INDIRECT("A"&amp;(J2686+9))</f>
        <v>0</v>
      </c>
      <c r="J2687" s="0" t="n">
        <f aca="false">J2686+5</f>
        <v>13431</v>
      </c>
    </row>
    <row r="2688" customFormat="false" ht="12.75" hidden="false" customHeight="false" outlineLevel="0" collapsed="false">
      <c r="D2688" s="1" t="n">
        <f aca="true">INDIRECT("A"&amp;(J2687+5))</f>
        <v>0</v>
      </c>
      <c r="E2688" s="0" t="n">
        <f aca="true">INDIRECT("A"&amp;(J2687+6))</f>
        <v>0</v>
      </c>
      <c r="F2688" s="0" t="n">
        <f aca="true">INDIRECT("A"&amp;(J2687+7))</f>
        <v>0</v>
      </c>
      <c r="G2688" s="0" t="n">
        <f aca="true">INDIRECT("A"&amp;(J2687+8))</f>
        <v>0</v>
      </c>
      <c r="H2688" s="0" t="n">
        <f aca="true">INDIRECT("A"&amp;(J2687+9))</f>
        <v>0</v>
      </c>
      <c r="J2688" s="0" t="n">
        <f aca="false">J2687+5</f>
        <v>13436</v>
      </c>
    </row>
    <row r="2689" customFormat="false" ht="12.75" hidden="false" customHeight="false" outlineLevel="0" collapsed="false">
      <c r="D2689" s="1" t="n">
        <f aca="true">INDIRECT("A"&amp;(J2688+5))</f>
        <v>0</v>
      </c>
      <c r="E2689" s="0" t="n">
        <f aca="true">INDIRECT("A"&amp;(J2688+6))</f>
        <v>0</v>
      </c>
      <c r="F2689" s="0" t="n">
        <f aca="true">INDIRECT("A"&amp;(J2688+7))</f>
        <v>0</v>
      </c>
      <c r="G2689" s="0" t="n">
        <f aca="true">INDIRECT("A"&amp;(J2688+8))</f>
        <v>0</v>
      </c>
      <c r="H2689" s="0" t="n">
        <f aca="true">INDIRECT("A"&amp;(J2688+9))</f>
        <v>0</v>
      </c>
      <c r="J2689" s="0" t="n">
        <f aca="false">J2688+5</f>
        <v>13441</v>
      </c>
    </row>
    <row r="2690" customFormat="false" ht="12.75" hidden="false" customHeight="false" outlineLevel="0" collapsed="false">
      <c r="D2690" s="1" t="n">
        <f aca="true">INDIRECT("A"&amp;(J2689+5))</f>
        <v>0</v>
      </c>
      <c r="E2690" s="0" t="n">
        <f aca="true">INDIRECT("A"&amp;(J2689+6))</f>
        <v>0</v>
      </c>
      <c r="F2690" s="0" t="n">
        <f aca="true">INDIRECT("A"&amp;(J2689+7))</f>
        <v>0</v>
      </c>
      <c r="G2690" s="0" t="n">
        <f aca="true">INDIRECT("A"&amp;(J2689+8))</f>
        <v>0</v>
      </c>
      <c r="H2690" s="0" t="n">
        <f aca="true">INDIRECT("A"&amp;(J2689+9))</f>
        <v>0</v>
      </c>
      <c r="J2690" s="0" t="n">
        <f aca="false">J2689+5</f>
        <v>13446</v>
      </c>
    </row>
    <row r="2691" customFormat="false" ht="12.75" hidden="false" customHeight="false" outlineLevel="0" collapsed="false">
      <c r="D2691" s="1" t="n">
        <f aca="true">INDIRECT("A"&amp;(J2690+5))</f>
        <v>0</v>
      </c>
      <c r="E2691" s="0" t="n">
        <f aca="true">INDIRECT("A"&amp;(J2690+6))</f>
        <v>0</v>
      </c>
      <c r="F2691" s="0" t="n">
        <f aca="true">INDIRECT("A"&amp;(J2690+7))</f>
        <v>0</v>
      </c>
      <c r="G2691" s="0" t="n">
        <f aca="true">INDIRECT("A"&amp;(J2690+8))</f>
        <v>0</v>
      </c>
      <c r="H2691" s="0" t="n">
        <f aca="true">INDIRECT("A"&amp;(J2690+9))</f>
        <v>0</v>
      </c>
      <c r="J2691" s="0" t="n">
        <f aca="false">J2690+5</f>
        <v>13451</v>
      </c>
    </row>
    <row r="2692" customFormat="false" ht="12.75" hidden="false" customHeight="false" outlineLevel="0" collapsed="false">
      <c r="D2692" s="1" t="n">
        <f aca="true">INDIRECT("A"&amp;(J2691+5))</f>
        <v>0</v>
      </c>
      <c r="E2692" s="0" t="n">
        <f aca="true">INDIRECT("A"&amp;(J2691+6))</f>
        <v>0</v>
      </c>
      <c r="F2692" s="0" t="n">
        <f aca="true">INDIRECT("A"&amp;(J2691+7))</f>
        <v>0</v>
      </c>
      <c r="G2692" s="0" t="n">
        <f aca="true">INDIRECT("A"&amp;(J2691+8))</f>
        <v>0</v>
      </c>
      <c r="H2692" s="0" t="n">
        <f aca="true">INDIRECT("A"&amp;(J2691+9))</f>
        <v>0</v>
      </c>
      <c r="J2692" s="0" t="n">
        <f aca="false">J2691+5</f>
        <v>13456</v>
      </c>
    </row>
    <row r="2693" customFormat="false" ht="12.75" hidden="false" customHeight="false" outlineLevel="0" collapsed="false">
      <c r="D2693" s="1" t="n">
        <f aca="true">INDIRECT("A"&amp;(J2692+5))</f>
        <v>0</v>
      </c>
      <c r="E2693" s="0" t="n">
        <f aca="true">INDIRECT("A"&amp;(J2692+6))</f>
        <v>0</v>
      </c>
      <c r="F2693" s="0" t="n">
        <f aca="true">INDIRECT("A"&amp;(J2692+7))</f>
        <v>0</v>
      </c>
      <c r="G2693" s="0" t="n">
        <f aca="true">INDIRECT("A"&amp;(J2692+8))</f>
        <v>0</v>
      </c>
      <c r="H2693" s="0" t="n">
        <f aca="true">INDIRECT("A"&amp;(J2692+9))</f>
        <v>0</v>
      </c>
      <c r="J2693" s="0" t="n">
        <f aca="false">J2692+5</f>
        <v>13461</v>
      </c>
    </row>
    <row r="2694" customFormat="false" ht="12.75" hidden="false" customHeight="false" outlineLevel="0" collapsed="false">
      <c r="D2694" s="1" t="n">
        <f aca="true">INDIRECT("A"&amp;(J2693+5))</f>
        <v>0</v>
      </c>
      <c r="E2694" s="0" t="n">
        <f aca="true">INDIRECT("A"&amp;(J2693+6))</f>
        <v>0</v>
      </c>
      <c r="F2694" s="0" t="n">
        <f aca="true">INDIRECT("A"&amp;(J2693+7))</f>
        <v>0</v>
      </c>
      <c r="G2694" s="0" t="n">
        <f aca="true">INDIRECT("A"&amp;(J2693+8))</f>
        <v>0</v>
      </c>
      <c r="H2694" s="0" t="n">
        <f aca="true">INDIRECT("A"&amp;(J2693+9))</f>
        <v>0</v>
      </c>
      <c r="J2694" s="0" t="n">
        <f aca="false">J2693+5</f>
        <v>13466</v>
      </c>
    </row>
    <row r="2695" customFormat="false" ht="12.75" hidden="false" customHeight="false" outlineLevel="0" collapsed="false">
      <c r="D2695" s="1" t="n">
        <f aca="true">INDIRECT("A"&amp;(J2694+5))</f>
        <v>0</v>
      </c>
      <c r="E2695" s="0" t="n">
        <f aca="true">INDIRECT("A"&amp;(J2694+6))</f>
        <v>0</v>
      </c>
      <c r="F2695" s="0" t="n">
        <f aca="true">INDIRECT("A"&amp;(J2694+7))</f>
        <v>0</v>
      </c>
      <c r="G2695" s="0" t="n">
        <f aca="true">INDIRECT("A"&amp;(J2694+8))</f>
        <v>0</v>
      </c>
      <c r="H2695" s="0" t="n">
        <f aca="true">INDIRECT("A"&amp;(J2694+9))</f>
        <v>0</v>
      </c>
      <c r="J2695" s="0" t="n">
        <f aca="false">J2694+5</f>
        <v>13471</v>
      </c>
    </row>
    <row r="2696" customFormat="false" ht="12.75" hidden="false" customHeight="false" outlineLevel="0" collapsed="false">
      <c r="D2696" s="1" t="n">
        <f aca="true">INDIRECT("A"&amp;(J2695+5))</f>
        <v>0</v>
      </c>
      <c r="E2696" s="0" t="n">
        <f aca="true">INDIRECT("A"&amp;(J2695+6))</f>
        <v>0</v>
      </c>
      <c r="F2696" s="0" t="n">
        <f aca="true">INDIRECT("A"&amp;(J2695+7))</f>
        <v>0</v>
      </c>
      <c r="G2696" s="0" t="n">
        <f aca="true">INDIRECT("A"&amp;(J2695+8))</f>
        <v>0</v>
      </c>
      <c r="H2696" s="0" t="n">
        <f aca="true">INDIRECT("A"&amp;(J2695+9))</f>
        <v>0</v>
      </c>
      <c r="J2696" s="0" t="n">
        <f aca="false">J2695+5</f>
        <v>13476</v>
      </c>
    </row>
    <row r="2697" customFormat="false" ht="12.75" hidden="false" customHeight="false" outlineLevel="0" collapsed="false">
      <c r="D2697" s="1" t="n">
        <f aca="true">INDIRECT("A"&amp;(J2696+5))</f>
        <v>0</v>
      </c>
      <c r="E2697" s="0" t="n">
        <f aca="true">INDIRECT("A"&amp;(J2696+6))</f>
        <v>0</v>
      </c>
      <c r="F2697" s="0" t="n">
        <f aca="true">INDIRECT("A"&amp;(J2696+7))</f>
        <v>0</v>
      </c>
      <c r="G2697" s="0" t="n">
        <f aca="true">INDIRECT("A"&amp;(J2696+8))</f>
        <v>0</v>
      </c>
      <c r="H2697" s="0" t="n">
        <f aca="true">INDIRECT("A"&amp;(J2696+9))</f>
        <v>0</v>
      </c>
      <c r="J2697" s="0" t="n">
        <f aca="false">J2696+5</f>
        <v>13481</v>
      </c>
    </row>
    <row r="2698" customFormat="false" ht="12.75" hidden="false" customHeight="false" outlineLevel="0" collapsed="false">
      <c r="D2698" s="1" t="n">
        <f aca="true">INDIRECT("A"&amp;(J2697+5))</f>
        <v>0</v>
      </c>
      <c r="E2698" s="0" t="n">
        <f aca="true">INDIRECT("A"&amp;(J2697+6))</f>
        <v>0</v>
      </c>
      <c r="F2698" s="0" t="n">
        <f aca="true">INDIRECT("A"&amp;(J2697+7))</f>
        <v>0</v>
      </c>
      <c r="G2698" s="0" t="n">
        <f aca="true">INDIRECT("A"&amp;(J2697+8))</f>
        <v>0</v>
      </c>
      <c r="H2698" s="0" t="n">
        <f aca="true">INDIRECT("A"&amp;(J2697+9))</f>
        <v>0</v>
      </c>
      <c r="J2698" s="0" t="n">
        <f aca="false">J2697+5</f>
        <v>13486</v>
      </c>
    </row>
    <row r="2699" customFormat="false" ht="12.75" hidden="false" customHeight="false" outlineLevel="0" collapsed="false">
      <c r="D2699" s="1" t="n">
        <f aca="true">INDIRECT("A"&amp;(J2698+5))</f>
        <v>0</v>
      </c>
      <c r="E2699" s="0" t="n">
        <f aca="true">INDIRECT("A"&amp;(J2698+6))</f>
        <v>0</v>
      </c>
      <c r="F2699" s="0" t="n">
        <f aca="true">INDIRECT("A"&amp;(J2698+7))</f>
        <v>0</v>
      </c>
      <c r="G2699" s="0" t="n">
        <f aca="true">INDIRECT("A"&amp;(J2698+8))</f>
        <v>0</v>
      </c>
      <c r="H2699" s="0" t="n">
        <f aca="true">INDIRECT("A"&amp;(J2698+9))</f>
        <v>0</v>
      </c>
      <c r="J2699" s="0" t="n">
        <f aca="false">J2698+5</f>
        <v>13491</v>
      </c>
    </row>
    <row r="2700" customFormat="false" ht="12.75" hidden="false" customHeight="false" outlineLevel="0" collapsed="false">
      <c r="D2700" s="1" t="n">
        <f aca="true">INDIRECT("A"&amp;(J2699+5))</f>
        <v>0</v>
      </c>
      <c r="E2700" s="0" t="n">
        <f aca="true">INDIRECT("A"&amp;(J2699+6))</f>
        <v>0</v>
      </c>
      <c r="F2700" s="0" t="n">
        <f aca="true">INDIRECT("A"&amp;(J2699+7))</f>
        <v>0</v>
      </c>
      <c r="G2700" s="0" t="n">
        <f aca="true">INDIRECT("A"&amp;(J2699+8))</f>
        <v>0</v>
      </c>
      <c r="H2700" s="0" t="n">
        <f aca="true">INDIRECT("A"&amp;(J2699+9))</f>
        <v>0</v>
      </c>
      <c r="J2700" s="0" t="n">
        <f aca="false">J2699+5</f>
        <v>13496</v>
      </c>
    </row>
    <row r="2701" customFormat="false" ht="12.75" hidden="false" customHeight="false" outlineLevel="0" collapsed="false">
      <c r="D2701" s="1" t="n">
        <f aca="true">INDIRECT("A"&amp;(J2700+5))</f>
        <v>0</v>
      </c>
      <c r="E2701" s="0" t="n">
        <f aca="true">INDIRECT("A"&amp;(J2700+6))</f>
        <v>0</v>
      </c>
      <c r="F2701" s="0" t="n">
        <f aca="true">INDIRECT("A"&amp;(J2700+7))</f>
        <v>0</v>
      </c>
      <c r="G2701" s="0" t="n">
        <f aca="true">INDIRECT("A"&amp;(J2700+8))</f>
        <v>0</v>
      </c>
      <c r="H2701" s="0" t="n">
        <f aca="true">INDIRECT("A"&amp;(J2700+9))</f>
        <v>0</v>
      </c>
      <c r="J2701" s="0" t="n">
        <f aca="false">J2700+5</f>
        <v>13501</v>
      </c>
    </row>
    <row r="2702" customFormat="false" ht="12.75" hidden="false" customHeight="false" outlineLevel="0" collapsed="false">
      <c r="D2702" s="1" t="n">
        <f aca="true">INDIRECT("A"&amp;(J2701+5))</f>
        <v>0</v>
      </c>
      <c r="E2702" s="0" t="n">
        <f aca="true">INDIRECT("A"&amp;(J2701+6))</f>
        <v>0</v>
      </c>
      <c r="F2702" s="0" t="n">
        <f aca="true">INDIRECT("A"&amp;(J2701+7))</f>
        <v>0</v>
      </c>
      <c r="G2702" s="0" t="n">
        <f aca="true">INDIRECT("A"&amp;(J2701+8))</f>
        <v>0</v>
      </c>
      <c r="H2702" s="0" t="n">
        <f aca="true">INDIRECT("A"&amp;(J2701+9))</f>
        <v>0</v>
      </c>
      <c r="J2702" s="0" t="n">
        <f aca="false">J2701+5</f>
        <v>13506</v>
      </c>
    </row>
    <row r="2703" customFormat="false" ht="12.75" hidden="false" customHeight="false" outlineLevel="0" collapsed="false">
      <c r="D2703" s="1" t="n">
        <f aca="true">INDIRECT("A"&amp;(J2702+5))</f>
        <v>0</v>
      </c>
      <c r="E2703" s="0" t="n">
        <f aca="true">INDIRECT("A"&amp;(J2702+6))</f>
        <v>0</v>
      </c>
      <c r="F2703" s="0" t="n">
        <f aca="true">INDIRECT("A"&amp;(J2702+7))</f>
        <v>0</v>
      </c>
      <c r="G2703" s="0" t="n">
        <f aca="true">INDIRECT("A"&amp;(J2702+8))</f>
        <v>0</v>
      </c>
      <c r="H2703" s="0" t="n">
        <f aca="true">INDIRECT("A"&amp;(J2702+9))</f>
        <v>0</v>
      </c>
      <c r="J2703" s="0" t="n">
        <f aca="false">J2702+5</f>
        <v>13511</v>
      </c>
    </row>
    <row r="2704" customFormat="false" ht="12.75" hidden="false" customHeight="false" outlineLevel="0" collapsed="false">
      <c r="D2704" s="1" t="n">
        <f aca="true">INDIRECT("A"&amp;(J2703+5))</f>
        <v>0</v>
      </c>
      <c r="E2704" s="0" t="n">
        <f aca="true">INDIRECT("A"&amp;(J2703+6))</f>
        <v>0</v>
      </c>
      <c r="F2704" s="0" t="n">
        <f aca="true">INDIRECT("A"&amp;(J2703+7))</f>
        <v>0</v>
      </c>
      <c r="G2704" s="0" t="n">
        <f aca="true">INDIRECT("A"&amp;(J2703+8))</f>
        <v>0</v>
      </c>
      <c r="H2704" s="0" t="n">
        <f aca="true">INDIRECT("A"&amp;(J2703+9))</f>
        <v>0</v>
      </c>
      <c r="J2704" s="0" t="n">
        <f aca="false">J2703+5</f>
        <v>13516</v>
      </c>
    </row>
    <row r="2705" customFormat="false" ht="12.75" hidden="false" customHeight="false" outlineLevel="0" collapsed="false">
      <c r="D2705" s="1" t="n">
        <f aca="true">INDIRECT("A"&amp;(J2704+5))</f>
        <v>0</v>
      </c>
      <c r="E2705" s="0" t="n">
        <f aca="true">INDIRECT("A"&amp;(J2704+6))</f>
        <v>0</v>
      </c>
      <c r="F2705" s="0" t="n">
        <f aca="true">INDIRECT("A"&amp;(J2704+7))</f>
        <v>0</v>
      </c>
      <c r="G2705" s="0" t="n">
        <f aca="true">INDIRECT("A"&amp;(J2704+8))</f>
        <v>0</v>
      </c>
      <c r="H2705" s="0" t="n">
        <f aca="true">INDIRECT("A"&amp;(J2704+9))</f>
        <v>0</v>
      </c>
      <c r="J2705" s="0" t="n">
        <f aca="false">J2704+5</f>
        <v>13521</v>
      </c>
    </row>
    <row r="2706" customFormat="false" ht="12.75" hidden="false" customHeight="false" outlineLevel="0" collapsed="false">
      <c r="D2706" s="1" t="n">
        <f aca="true">INDIRECT("A"&amp;(J2705+5))</f>
        <v>0</v>
      </c>
      <c r="E2706" s="0" t="n">
        <f aca="true">INDIRECT("A"&amp;(J2705+6))</f>
        <v>0</v>
      </c>
      <c r="F2706" s="0" t="n">
        <f aca="true">INDIRECT("A"&amp;(J2705+7))</f>
        <v>0</v>
      </c>
      <c r="G2706" s="0" t="n">
        <f aca="true">INDIRECT("A"&amp;(J2705+8))</f>
        <v>0</v>
      </c>
      <c r="H2706" s="0" t="n">
        <f aca="true">INDIRECT("A"&amp;(J2705+9))</f>
        <v>0</v>
      </c>
      <c r="J2706" s="0" t="n">
        <f aca="false">J2705+5</f>
        <v>13526</v>
      </c>
    </row>
    <row r="2707" customFormat="false" ht="12.75" hidden="false" customHeight="false" outlineLevel="0" collapsed="false">
      <c r="D2707" s="1" t="n">
        <f aca="true">INDIRECT("A"&amp;(J2706+5))</f>
        <v>0</v>
      </c>
      <c r="E2707" s="0" t="n">
        <f aca="true">INDIRECT("A"&amp;(J2706+6))</f>
        <v>0</v>
      </c>
      <c r="F2707" s="0" t="n">
        <f aca="true">INDIRECT("A"&amp;(J2706+7))</f>
        <v>0</v>
      </c>
      <c r="G2707" s="0" t="n">
        <f aca="true">INDIRECT("A"&amp;(J2706+8))</f>
        <v>0</v>
      </c>
      <c r="H2707" s="0" t="n">
        <f aca="true">INDIRECT("A"&amp;(J2706+9))</f>
        <v>0</v>
      </c>
      <c r="J2707" s="0" t="n">
        <f aca="false">J2706+5</f>
        <v>13531</v>
      </c>
    </row>
    <row r="2708" customFormat="false" ht="12.75" hidden="false" customHeight="false" outlineLevel="0" collapsed="false">
      <c r="D2708" s="1" t="n">
        <f aca="true">INDIRECT("A"&amp;(J2707+5))</f>
        <v>0</v>
      </c>
      <c r="E2708" s="0" t="n">
        <f aca="true">INDIRECT("A"&amp;(J2707+6))</f>
        <v>0</v>
      </c>
      <c r="F2708" s="0" t="n">
        <f aca="true">INDIRECT("A"&amp;(J2707+7))</f>
        <v>0</v>
      </c>
      <c r="G2708" s="0" t="n">
        <f aca="true">INDIRECT("A"&amp;(J2707+8))</f>
        <v>0</v>
      </c>
      <c r="H2708" s="0" t="n">
        <f aca="true">INDIRECT("A"&amp;(J2707+9))</f>
        <v>0</v>
      </c>
      <c r="J2708" s="0" t="n">
        <f aca="false">J2707+5</f>
        <v>13536</v>
      </c>
    </row>
    <row r="2709" customFormat="false" ht="12.75" hidden="false" customHeight="false" outlineLevel="0" collapsed="false">
      <c r="D2709" s="1" t="n">
        <f aca="true">INDIRECT("A"&amp;(J2708+5))</f>
        <v>0</v>
      </c>
      <c r="E2709" s="0" t="n">
        <f aca="true">INDIRECT("A"&amp;(J2708+6))</f>
        <v>0</v>
      </c>
      <c r="F2709" s="0" t="n">
        <f aca="true">INDIRECT("A"&amp;(J2708+7))</f>
        <v>0</v>
      </c>
      <c r="G2709" s="0" t="n">
        <f aca="true">INDIRECT("A"&amp;(J2708+8))</f>
        <v>0</v>
      </c>
      <c r="H2709" s="0" t="n">
        <f aca="true">INDIRECT("A"&amp;(J2708+9))</f>
        <v>0</v>
      </c>
      <c r="J2709" s="0" t="n">
        <f aca="false">J2708+5</f>
        <v>13541</v>
      </c>
    </row>
    <row r="2710" customFormat="false" ht="12.75" hidden="false" customHeight="false" outlineLevel="0" collapsed="false">
      <c r="D2710" s="1" t="n">
        <f aca="true">INDIRECT("A"&amp;(J2709+5))</f>
        <v>0</v>
      </c>
      <c r="E2710" s="0" t="n">
        <f aca="true">INDIRECT("A"&amp;(J2709+6))</f>
        <v>0</v>
      </c>
      <c r="F2710" s="0" t="n">
        <f aca="true">INDIRECT("A"&amp;(J2709+7))</f>
        <v>0</v>
      </c>
      <c r="G2710" s="0" t="n">
        <f aca="true">INDIRECT("A"&amp;(J2709+8))</f>
        <v>0</v>
      </c>
      <c r="H2710" s="0" t="n">
        <f aca="true">INDIRECT("A"&amp;(J2709+9))</f>
        <v>0</v>
      </c>
      <c r="J2710" s="0" t="n">
        <f aca="false">J2709+5</f>
        <v>13546</v>
      </c>
    </row>
    <row r="2711" customFormat="false" ht="12.75" hidden="false" customHeight="false" outlineLevel="0" collapsed="false">
      <c r="D2711" s="1" t="n">
        <f aca="true">INDIRECT("A"&amp;(J2710+5))</f>
        <v>0</v>
      </c>
      <c r="E2711" s="0" t="n">
        <f aca="true">INDIRECT("A"&amp;(J2710+6))</f>
        <v>0</v>
      </c>
      <c r="F2711" s="0" t="n">
        <f aca="true">INDIRECT("A"&amp;(J2710+7))</f>
        <v>0</v>
      </c>
      <c r="G2711" s="0" t="n">
        <f aca="true">INDIRECT("A"&amp;(J2710+8))</f>
        <v>0</v>
      </c>
      <c r="H2711" s="0" t="n">
        <f aca="true">INDIRECT("A"&amp;(J2710+9))</f>
        <v>0</v>
      </c>
      <c r="J2711" s="0" t="n">
        <f aca="false">J2710+5</f>
        <v>13551</v>
      </c>
    </row>
    <row r="2712" customFormat="false" ht="12.75" hidden="false" customHeight="false" outlineLevel="0" collapsed="false">
      <c r="D2712" s="1" t="n">
        <f aca="true">INDIRECT("A"&amp;(J2711+5))</f>
        <v>0</v>
      </c>
      <c r="E2712" s="0" t="n">
        <f aca="true">INDIRECT("A"&amp;(J2711+6))</f>
        <v>0</v>
      </c>
      <c r="F2712" s="0" t="n">
        <f aca="true">INDIRECT("A"&amp;(J2711+7))</f>
        <v>0</v>
      </c>
      <c r="G2712" s="0" t="n">
        <f aca="true">INDIRECT("A"&amp;(J2711+8))</f>
        <v>0</v>
      </c>
      <c r="H2712" s="0" t="n">
        <f aca="true">INDIRECT("A"&amp;(J2711+9))</f>
        <v>0</v>
      </c>
      <c r="J2712" s="0" t="n">
        <f aca="false">J2711+5</f>
        <v>13556</v>
      </c>
    </row>
    <row r="2713" customFormat="false" ht="12.75" hidden="false" customHeight="false" outlineLevel="0" collapsed="false">
      <c r="D2713" s="1" t="n">
        <f aca="true">INDIRECT("A"&amp;(J2712+5))</f>
        <v>0</v>
      </c>
      <c r="E2713" s="0" t="n">
        <f aca="true">INDIRECT("A"&amp;(J2712+6))</f>
        <v>0</v>
      </c>
      <c r="F2713" s="0" t="n">
        <f aca="true">INDIRECT("A"&amp;(J2712+7))</f>
        <v>0</v>
      </c>
      <c r="G2713" s="0" t="n">
        <f aca="true">INDIRECT("A"&amp;(J2712+8))</f>
        <v>0</v>
      </c>
      <c r="H2713" s="0" t="n">
        <f aca="true">INDIRECT("A"&amp;(J2712+9))</f>
        <v>0</v>
      </c>
      <c r="J2713" s="0" t="n">
        <f aca="false">J2712+5</f>
        <v>13561</v>
      </c>
    </row>
    <row r="2714" customFormat="false" ht="12.75" hidden="false" customHeight="false" outlineLevel="0" collapsed="false">
      <c r="D2714" s="1" t="n">
        <f aca="true">INDIRECT("A"&amp;(J2713+5))</f>
        <v>0</v>
      </c>
      <c r="E2714" s="0" t="n">
        <f aca="true">INDIRECT("A"&amp;(J2713+6))</f>
        <v>0</v>
      </c>
      <c r="F2714" s="0" t="n">
        <f aca="true">INDIRECT("A"&amp;(J2713+7))</f>
        <v>0</v>
      </c>
      <c r="G2714" s="0" t="n">
        <f aca="true">INDIRECT("A"&amp;(J2713+8))</f>
        <v>0</v>
      </c>
      <c r="H2714" s="0" t="n">
        <f aca="true">INDIRECT("A"&amp;(J2713+9))</f>
        <v>0</v>
      </c>
      <c r="J2714" s="0" t="n">
        <f aca="false">J2713+5</f>
        <v>13566</v>
      </c>
    </row>
    <row r="2715" customFormat="false" ht="12.75" hidden="false" customHeight="false" outlineLevel="0" collapsed="false">
      <c r="D2715" s="1" t="n">
        <f aca="true">INDIRECT("A"&amp;(J2714+5))</f>
        <v>0</v>
      </c>
      <c r="E2715" s="0" t="n">
        <f aca="true">INDIRECT("A"&amp;(J2714+6))</f>
        <v>0</v>
      </c>
      <c r="F2715" s="0" t="n">
        <f aca="true">INDIRECT("A"&amp;(J2714+7))</f>
        <v>0</v>
      </c>
      <c r="G2715" s="0" t="n">
        <f aca="true">INDIRECT("A"&amp;(J2714+8))</f>
        <v>0</v>
      </c>
      <c r="H2715" s="0" t="n">
        <f aca="true">INDIRECT("A"&amp;(J2714+9))</f>
        <v>0</v>
      </c>
      <c r="J2715" s="0" t="n">
        <f aca="false">J2714+5</f>
        <v>13571</v>
      </c>
    </row>
    <row r="2716" customFormat="false" ht="12.75" hidden="false" customHeight="false" outlineLevel="0" collapsed="false">
      <c r="D2716" s="1" t="n">
        <f aca="true">INDIRECT("A"&amp;(J2715+5))</f>
        <v>0</v>
      </c>
      <c r="E2716" s="0" t="n">
        <f aca="true">INDIRECT("A"&amp;(J2715+6))</f>
        <v>0</v>
      </c>
      <c r="F2716" s="0" t="n">
        <f aca="true">INDIRECT("A"&amp;(J2715+7))</f>
        <v>0</v>
      </c>
      <c r="G2716" s="0" t="n">
        <f aca="true">INDIRECT("A"&amp;(J2715+8))</f>
        <v>0</v>
      </c>
      <c r="H2716" s="0" t="n">
        <f aca="true">INDIRECT("A"&amp;(J2715+9))</f>
        <v>0</v>
      </c>
      <c r="J2716" s="0" t="n">
        <f aca="false">J2715+5</f>
        <v>13576</v>
      </c>
    </row>
    <row r="2717" customFormat="false" ht="12.75" hidden="false" customHeight="false" outlineLevel="0" collapsed="false">
      <c r="D2717" s="1" t="n">
        <f aca="true">INDIRECT("A"&amp;(J2716+5))</f>
        <v>0</v>
      </c>
      <c r="E2717" s="0" t="n">
        <f aca="true">INDIRECT("A"&amp;(J2716+6))</f>
        <v>0</v>
      </c>
      <c r="F2717" s="0" t="n">
        <f aca="true">INDIRECT("A"&amp;(J2716+7))</f>
        <v>0</v>
      </c>
      <c r="G2717" s="0" t="n">
        <f aca="true">INDIRECT("A"&amp;(J2716+8))</f>
        <v>0</v>
      </c>
      <c r="H2717" s="0" t="n">
        <f aca="true">INDIRECT("A"&amp;(J2716+9))</f>
        <v>0</v>
      </c>
      <c r="J2717" s="0" t="n">
        <f aca="false">J2716+5</f>
        <v>13581</v>
      </c>
    </row>
    <row r="2718" customFormat="false" ht="12.75" hidden="false" customHeight="false" outlineLevel="0" collapsed="false">
      <c r="D2718" s="1" t="n">
        <f aca="true">INDIRECT("A"&amp;(J2717+5))</f>
        <v>0</v>
      </c>
      <c r="E2718" s="0" t="n">
        <f aca="true">INDIRECT("A"&amp;(J2717+6))</f>
        <v>0</v>
      </c>
      <c r="F2718" s="0" t="n">
        <f aca="true">INDIRECT("A"&amp;(J2717+7))</f>
        <v>0</v>
      </c>
      <c r="G2718" s="0" t="n">
        <f aca="true">INDIRECT("A"&amp;(J2717+8))</f>
        <v>0</v>
      </c>
      <c r="H2718" s="0" t="n">
        <f aca="true">INDIRECT("A"&amp;(J2717+9))</f>
        <v>0</v>
      </c>
      <c r="J2718" s="0" t="n">
        <f aca="false">J2717+5</f>
        <v>13586</v>
      </c>
    </row>
    <row r="2719" customFormat="false" ht="12.75" hidden="false" customHeight="false" outlineLevel="0" collapsed="false">
      <c r="D2719" s="1" t="n">
        <f aca="true">INDIRECT("A"&amp;(J2718+5))</f>
        <v>0</v>
      </c>
      <c r="E2719" s="0" t="n">
        <f aca="true">INDIRECT("A"&amp;(J2718+6))</f>
        <v>0</v>
      </c>
      <c r="F2719" s="0" t="n">
        <f aca="true">INDIRECT("A"&amp;(J2718+7))</f>
        <v>0</v>
      </c>
      <c r="G2719" s="0" t="n">
        <f aca="true">INDIRECT("A"&amp;(J2718+8))</f>
        <v>0</v>
      </c>
      <c r="H2719" s="0" t="n">
        <f aca="true">INDIRECT("A"&amp;(J2718+9))</f>
        <v>0</v>
      </c>
      <c r="J2719" s="0" t="n">
        <f aca="false">J2718+5</f>
        <v>13591</v>
      </c>
    </row>
    <row r="2720" customFormat="false" ht="12.75" hidden="false" customHeight="false" outlineLevel="0" collapsed="false">
      <c r="D2720" s="1" t="n">
        <f aca="true">INDIRECT("A"&amp;(J2719+5))</f>
        <v>0</v>
      </c>
      <c r="E2720" s="0" t="n">
        <f aca="true">INDIRECT("A"&amp;(J2719+6))</f>
        <v>0</v>
      </c>
      <c r="F2720" s="0" t="n">
        <f aca="true">INDIRECT("A"&amp;(J2719+7))</f>
        <v>0</v>
      </c>
      <c r="G2720" s="0" t="n">
        <f aca="true">INDIRECT("A"&amp;(J2719+8))</f>
        <v>0</v>
      </c>
      <c r="H2720" s="0" t="n">
        <f aca="true">INDIRECT("A"&amp;(J2719+9))</f>
        <v>0</v>
      </c>
      <c r="J2720" s="0" t="n">
        <f aca="false">J2719+5</f>
        <v>13596</v>
      </c>
    </row>
    <row r="2721" customFormat="false" ht="12.75" hidden="false" customHeight="false" outlineLevel="0" collapsed="false">
      <c r="D2721" s="1" t="n">
        <f aca="true">INDIRECT("A"&amp;(J2720+5))</f>
        <v>0</v>
      </c>
      <c r="E2721" s="0" t="n">
        <f aca="true">INDIRECT("A"&amp;(J2720+6))</f>
        <v>0</v>
      </c>
      <c r="F2721" s="0" t="n">
        <f aca="true">INDIRECT("A"&amp;(J2720+7))</f>
        <v>0</v>
      </c>
      <c r="G2721" s="0" t="n">
        <f aca="true">INDIRECT("A"&amp;(J2720+8))</f>
        <v>0</v>
      </c>
      <c r="H2721" s="0" t="n">
        <f aca="true">INDIRECT("A"&amp;(J2720+9))</f>
        <v>0</v>
      </c>
      <c r="J2721" s="0" t="n">
        <f aca="false">J2720+5</f>
        <v>13601</v>
      </c>
    </row>
    <row r="2722" customFormat="false" ht="12.75" hidden="false" customHeight="false" outlineLevel="0" collapsed="false">
      <c r="D2722" s="1" t="n">
        <f aca="true">INDIRECT("A"&amp;(J2721+5))</f>
        <v>0</v>
      </c>
      <c r="E2722" s="0" t="n">
        <f aca="true">INDIRECT("A"&amp;(J2721+6))</f>
        <v>0</v>
      </c>
      <c r="F2722" s="0" t="n">
        <f aca="true">INDIRECT("A"&amp;(J2721+7))</f>
        <v>0</v>
      </c>
      <c r="G2722" s="0" t="n">
        <f aca="true">INDIRECT("A"&amp;(J2721+8))</f>
        <v>0</v>
      </c>
      <c r="H2722" s="0" t="n">
        <f aca="true">INDIRECT("A"&amp;(J2721+9))</f>
        <v>0</v>
      </c>
      <c r="J2722" s="0" t="n">
        <f aca="false">J2721+5</f>
        <v>13606</v>
      </c>
    </row>
    <row r="2723" customFormat="false" ht="12.75" hidden="false" customHeight="false" outlineLevel="0" collapsed="false">
      <c r="D2723" s="1" t="n">
        <f aca="true">INDIRECT("A"&amp;(J2722+5))</f>
        <v>0</v>
      </c>
      <c r="E2723" s="0" t="n">
        <f aca="true">INDIRECT("A"&amp;(J2722+6))</f>
        <v>0</v>
      </c>
      <c r="F2723" s="0" t="n">
        <f aca="true">INDIRECT("A"&amp;(J2722+7))</f>
        <v>0</v>
      </c>
      <c r="G2723" s="0" t="n">
        <f aca="true">INDIRECT("A"&amp;(J2722+8))</f>
        <v>0</v>
      </c>
      <c r="H2723" s="0" t="n">
        <f aca="true">INDIRECT("A"&amp;(J2722+9))</f>
        <v>0</v>
      </c>
      <c r="J2723" s="0" t="n">
        <f aca="false">J2722+5</f>
        <v>13611</v>
      </c>
    </row>
    <row r="2724" customFormat="false" ht="12.75" hidden="false" customHeight="false" outlineLevel="0" collapsed="false">
      <c r="D2724" s="1" t="n">
        <f aca="true">INDIRECT("A"&amp;(J2723+5))</f>
        <v>0</v>
      </c>
      <c r="E2724" s="0" t="n">
        <f aca="true">INDIRECT("A"&amp;(J2723+6))</f>
        <v>0</v>
      </c>
      <c r="F2724" s="0" t="n">
        <f aca="true">INDIRECT("A"&amp;(J2723+7))</f>
        <v>0</v>
      </c>
      <c r="G2724" s="0" t="n">
        <f aca="true">INDIRECT("A"&amp;(J2723+8))</f>
        <v>0</v>
      </c>
      <c r="H2724" s="0" t="n">
        <f aca="true">INDIRECT("A"&amp;(J2723+9))</f>
        <v>0</v>
      </c>
      <c r="J2724" s="0" t="n">
        <f aca="false">J2723+5</f>
        <v>13616</v>
      </c>
    </row>
    <row r="2725" customFormat="false" ht="12.75" hidden="false" customHeight="false" outlineLevel="0" collapsed="false">
      <c r="D2725" s="1" t="n">
        <f aca="true">INDIRECT("A"&amp;(J2724+5))</f>
        <v>0</v>
      </c>
      <c r="E2725" s="0" t="n">
        <f aca="true">INDIRECT("A"&amp;(J2724+6))</f>
        <v>0</v>
      </c>
      <c r="F2725" s="0" t="n">
        <f aca="true">INDIRECT("A"&amp;(J2724+7))</f>
        <v>0</v>
      </c>
      <c r="G2725" s="0" t="n">
        <f aca="true">INDIRECT("A"&amp;(J2724+8))</f>
        <v>0</v>
      </c>
      <c r="H2725" s="0" t="n">
        <f aca="true">INDIRECT("A"&amp;(J2724+9))</f>
        <v>0</v>
      </c>
      <c r="J2725" s="0" t="n">
        <f aca="false">J2724+5</f>
        <v>13621</v>
      </c>
    </row>
    <row r="2726" customFormat="false" ht="12.75" hidden="false" customHeight="false" outlineLevel="0" collapsed="false">
      <c r="D2726" s="1" t="n">
        <f aca="true">INDIRECT("A"&amp;(J2725+5))</f>
        <v>0</v>
      </c>
      <c r="E2726" s="0" t="n">
        <f aca="true">INDIRECT("A"&amp;(J2725+6))</f>
        <v>0</v>
      </c>
      <c r="F2726" s="0" t="n">
        <f aca="true">INDIRECT("A"&amp;(J2725+7))</f>
        <v>0</v>
      </c>
      <c r="G2726" s="0" t="n">
        <f aca="true">INDIRECT("A"&amp;(J2725+8))</f>
        <v>0</v>
      </c>
      <c r="H2726" s="0" t="n">
        <f aca="true">INDIRECT("A"&amp;(J2725+9))</f>
        <v>0</v>
      </c>
      <c r="J2726" s="0" t="n">
        <f aca="false">J2725+5</f>
        <v>13626</v>
      </c>
    </row>
    <row r="2727" customFormat="false" ht="12.75" hidden="false" customHeight="false" outlineLevel="0" collapsed="false">
      <c r="D2727" s="1" t="n">
        <f aca="true">INDIRECT("A"&amp;(J2726+5))</f>
        <v>0</v>
      </c>
      <c r="E2727" s="0" t="n">
        <f aca="true">INDIRECT("A"&amp;(J2726+6))</f>
        <v>0</v>
      </c>
      <c r="F2727" s="0" t="n">
        <f aca="true">INDIRECT("A"&amp;(J2726+7))</f>
        <v>0</v>
      </c>
      <c r="G2727" s="0" t="n">
        <f aca="true">INDIRECT("A"&amp;(J2726+8))</f>
        <v>0</v>
      </c>
      <c r="H2727" s="0" t="n">
        <f aca="true">INDIRECT("A"&amp;(J2726+9))</f>
        <v>0</v>
      </c>
      <c r="J2727" s="0" t="n">
        <f aca="false">J2726+5</f>
        <v>13631</v>
      </c>
    </row>
    <row r="2728" customFormat="false" ht="12.75" hidden="false" customHeight="false" outlineLevel="0" collapsed="false">
      <c r="D2728" s="1" t="n">
        <f aca="true">INDIRECT("A"&amp;(J2727+5))</f>
        <v>0</v>
      </c>
      <c r="E2728" s="0" t="n">
        <f aca="true">INDIRECT("A"&amp;(J2727+6))</f>
        <v>0</v>
      </c>
      <c r="F2728" s="0" t="n">
        <f aca="true">INDIRECT("A"&amp;(J2727+7))</f>
        <v>0</v>
      </c>
      <c r="G2728" s="0" t="n">
        <f aca="true">INDIRECT("A"&amp;(J2727+8))</f>
        <v>0</v>
      </c>
      <c r="H2728" s="0" t="n">
        <f aca="true">INDIRECT("A"&amp;(J2727+9))</f>
        <v>0</v>
      </c>
      <c r="J2728" s="0" t="n">
        <f aca="false">J2727+5</f>
        <v>13636</v>
      </c>
    </row>
    <row r="2729" customFormat="false" ht="12.75" hidden="false" customHeight="false" outlineLevel="0" collapsed="false">
      <c r="D2729" s="1" t="n">
        <f aca="true">INDIRECT("A"&amp;(J2728+5))</f>
        <v>0</v>
      </c>
      <c r="E2729" s="0" t="n">
        <f aca="true">INDIRECT("A"&amp;(J2728+6))</f>
        <v>0</v>
      </c>
      <c r="F2729" s="0" t="n">
        <f aca="true">INDIRECT("A"&amp;(J2728+7))</f>
        <v>0</v>
      </c>
      <c r="G2729" s="0" t="n">
        <f aca="true">INDIRECT("A"&amp;(J2728+8))</f>
        <v>0</v>
      </c>
      <c r="H2729" s="0" t="n">
        <f aca="true">INDIRECT("A"&amp;(J2728+9))</f>
        <v>0</v>
      </c>
      <c r="J2729" s="0" t="n">
        <f aca="false">J2728+5</f>
        <v>13641</v>
      </c>
    </row>
    <row r="2730" customFormat="false" ht="12.75" hidden="false" customHeight="false" outlineLevel="0" collapsed="false">
      <c r="D2730" s="1" t="n">
        <f aca="true">INDIRECT("A"&amp;(J2729+5))</f>
        <v>0</v>
      </c>
      <c r="E2730" s="0" t="n">
        <f aca="true">INDIRECT("A"&amp;(J2729+6))</f>
        <v>0</v>
      </c>
      <c r="F2730" s="0" t="n">
        <f aca="true">INDIRECT("A"&amp;(J2729+7))</f>
        <v>0</v>
      </c>
      <c r="G2730" s="0" t="n">
        <f aca="true">INDIRECT("A"&amp;(J2729+8))</f>
        <v>0</v>
      </c>
      <c r="H2730" s="0" t="n">
        <f aca="true">INDIRECT("A"&amp;(J2729+9))</f>
        <v>0</v>
      </c>
      <c r="J2730" s="0" t="n">
        <f aca="false">J2729+5</f>
        <v>13646</v>
      </c>
    </row>
    <row r="2731" customFormat="false" ht="12.75" hidden="false" customHeight="false" outlineLevel="0" collapsed="false">
      <c r="D2731" s="1" t="n">
        <f aca="true">INDIRECT("A"&amp;(J2730+5))</f>
        <v>0</v>
      </c>
      <c r="E2731" s="0" t="n">
        <f aca="true">INDIRECT("A"&amp;(J2730+6))</f>
        <v>0</v>
      </c>
      <c r="F2731" s="0" t="n">
        <f aca="true">INDIRECT("A"&amp;(J2730+7))</f>
        <v>0</v>
      </c>
      <c r="G2731" s="0" t="n">
        <f aca="true">INDIRECT("A"&amp;(J2730+8))</f>
        <v>0</v>
      </c>
      <c r="H2731" s="0" t="n">
        <f aca="true">INDIRECT("A"&amp;(J2730+9))</f>
        <v>0</v>
      </c>
      <c r="J2731" s="0" t="n">
        <f aca="false">J2730+5</f>
        <v>13651</v>
      </c>
    </row>
    <row r="2732" customFormat="false" ht="12.75" hidden="false" customHeight="false" outlineLevel="0" collapsed="false">
      <c r="D2732" s="1" t="n">
        <f aca="true">INDIRECT("A"&amp;(J2731+5))</f>
        <v>0</v>
      </c>
      <c r="E2732" s="0" t="n">
        <f aca="true">INDIRECT("A"&amp;(J2731+6))</f>
        <v>0</v>
      </c>
      <c r="F2732" s="0" t="n">
        <f aca="true">INDIRECT("A"&amp;(J2731+7))</f>
        <v>0</v>
      </c>
      <c r="G2732" s="0" t="n">
        <f aca="true">INDIRECT("A"&amp;(J2731+8))</f>
        <v>0</v>
      </c>
      <c r="H2732" s="0" t="n">
        <f aca="true">INDIRECT("A"&amp;(J2731+9))</f>
        <v>0</v>
      </c>
      <c r="J2732" s="0" t="n">
        <f aca="false">J2731+5</f>
        <v>13656</v>
      </c>
    </row>
    <row r="2733" customFormat="false" ht="12.75" hidden="false" customHeight="false" outlineLevel="0" collapsed="false">
      <c r="D2733" s="1" t="n">
        <f aca="true">INDIRECT("A"&amp;(J2732+5))</f>
        <v>0</v>
      </c>
      <c r="E2733" s="0" t="n">
        <f aca="true">INDIRECT("A"&amp;(J2732+6))</f>
        <v>0</v>
      </c>
      <c r="F2733" s="0" t="n">
        <f aca="true">INDIRECT("A"&amp;(J2732+7))</f>
        <v>0</v>
      </c>
      <c r="G2733" s="0" t="n">
        <f aca="true">INDIRECT("A"&amp;(J2732+8))</f>
        <v>0</v>
      </c>
      <c r="H2733" s="0" t="n">
        <f aca="true">INDIRECT("A"&amp;(J2732+9))</f>
        <v>0</v>
      </c>
      <c r="J2733" s="0" t="n">
        <f aca="false">J2732+5</f>
        <v>13661</v>
      </c>
    </row>
    <row r="2734" customFormat="false" ht="12.75" hidden="false" customHeight="false" outlineLevel="0" collapsed="false">
      <c r="D2734" s="1" t="n">
        <f aca="true">INDIRECT("A"&amp;(J2733+5))</f>
        <v>0</v>
      </c>
      <c r="E2734" s="0" t="n">
        <f aca="true">INDIRECT("A"&amp;(J2733+6))</f>
        <v>0</v>
      </c>
      <c r="F2734" s="0" t="n">
        <f aca="true">INDIRECT("A"&amp;(J2733+7))</f>
        <v>0</v>
      </c>
      <c r="G2734" s="0" t="n">
        <f aca="true">INDIRECT("A"&amp;(J2733+8))</f>
        <v>0</v>
      </c>
      <c r="H2734" s="0" t="n">
        <f aca="true">INDIRECT("A"&amp;(J2733+9))</f>
        <v>0</v>
      </c>
      <c r="J2734" s="0" t="n">
        <f aca="false">J2733+5</f>
        <v>13666</v>
      </c>
    </row>
    <row r="2735" customFormat="false" ht="12.75" hidden="false" customHeight="false" outlineLevel="0" collapsed="false">
      <c r="D2735" s="1" t="n">
        <f aca="true">INDIRECT("A"&amp;(J2734+5))</f>
        <v>0</v>
      </c>
      <c r="E2735" s="0" t="n">
        <f aca="true">INDIRECT("A"&amp;(J2734+6))</f>
        <v>0</v>
      </c>
      <c r="F2735" s="0" t="n">
        <f aca="true">INDIRECT("A"&amp;(J2734+7))</f>
        <v>0</v>
      </c>
      <c r="G2735" s="0" t="n">
        <f aca="true">INDIRECT("A"&amp;(J2734+8))</f>
        <v>0</v>
      </c>
      <c r="H2735" s="0" t="n">
        <f aca="true">INDIRECT("A"&amp;(J2734+9))</f>
        <v>0</v>
      </c>
      <c r="J2735" s="0" t="n">
        <f aca="false">J2734+5</f>
        <v>13671</v>
      </c>
    </row>
    <row r="2736" customFormat="false" ht="12.75" hidden="false" customHeight="false" outlineLevel="0" collapsed="false">
      <c r="D2736" s="1" t="n">
        <f aca="true">INDIRECT("A"&amp;(J2735+5))</f>
        <v>0</v>
      </c>
      <c r="E2736" s="0" t="n">
        <f aca="true">INDIRECT("A"&amp;(J2735+6))</f>
        <v>0</v>
      </c>
      <c r="F2736" s="0" t="n">
        <f aca="true">INDIRECT("A"&amp;(J2735+7))</f>
        <v>0</v>
      </c>
      <c r="G2736" s="0" t="n">
        <f aca="true">INDIRECT("A"&amp;(J2735+8))</f>
        <v>0</v>
      </c>
      <c r="H2736" s="0" t="n">
        <f aca="true">INDIRECT("A"&amp;(J2735+9))</f>
        <v>0</v>
      </c>
      <c r="J2736" s="0" t="n">
        <f aca="false">J2735+5</f>
        <v>13676</v>
      </c>
    </row>
    <row r="2737" customFormat="false" ht="12.75" hidden="false" customHeight="false" outlineLevel="0" collapsed="false">
      <c r="D2737" s="1" t="n">
        <f aca="true">INDIRECT("A"&amp;(J2736+5))</f>
        <v>0</v>
      </c>
      <c r="E2737" s="0" t="n">
        <f aca="true">INDIRECT("A"&amp;(J2736+6))</f>
        <v>0</v>
      </c>
      <c r="F2737" s="0" t="n">
        <f aca="true">INDIRECT("A"&amp;(J2736+7))</f>
        <v>0</v>
      </c>
      <c r="G2737" s="0" t="n">
        <f aca="true">INDIRECT("A"&amp;(J2736+8))</f>
        <v>0</v>
      </c>
      <c r="H2737" s="0" t="n">
        <f aca="true">INDIRECT("A"&amp;(J2736+9))</f>
        <v>0</v>
      </c>
      <c r="J2737" s="0" t="n">
        <f aca="false">J2736+5</f>
        <v>13681</v>
      </c>
    </row>
    <row r="2738" customFormat="false" ht="12.75" hidden="false" customHeight="false" outlineLevel="0" collapsed="false">
      <c r="D2738" s="1" t="n">
        <f aca="true">INDIRECT("A"&amp;(J2737+5))</f>
        <v>0</v>
      </c>
      <c r="E2738" s="0" t="n">
        <f aca="true">INDIRECT("A"&amp;(J2737+6))</f>
        <v>0</v>
      </c>
      <c r="F2738" s="0" t="n">
        <f aca="true">INDIRECT("A"&amp;(J2737+7))</f>
        <v>0</v>
      </c>
      <c r="G2738" s="0" t="n">
        <f aca="true">INDIRECT("A"&amp;(J2737+8))</f>
        <v>0</v>
      </c>
      <c r="H2738" s="0" t="n">
        <f aca="true">INDIRECT("A"&amp;(J2737+9))</f>
        <v>0</v>
      </c>
      <c r="J2738" s="0" t="n">
        <f aca="false">J2737+5</f>
        <v>13686</v>
      </c>
    </row>
    <row r="2739" customFormat="false" ht="12.75" hidden="false" customHeight="false" outlineLevel="0" collapsed="false">
      <c r="D2739" s="1" t="n">
        <f aca="true">INDIRECT("A"&amp;(J2738+5))</f>
        <v>0</v>
      </c>
      <c r="E2739" s="0" t="n">
        <f aca="true">INDIRECT("A"&amp;(J2738+6))</f>
        <v>0</v>
      </c>
      <c r="F2739" s="0" t="n">
        <f aca="true">INDIRECT("A"&amp;(J2738+7))</f>
        <v>0</v>
      </c>
      <c r="G2739" s="0" t="n">
        <f aca="true">INDIRECT("A"&amp;(J2738+8))</f>
        <v>0</v>
      </c>
      <c r="H2739" s="0" t="n">
        <f aca="true">INDIRECT("A"&amp;(J2738+9))</f>
        <v>0</v>
      </c>
      <c r="J2739" s="0" t="n">
        <f aca="false">J2738+5</f>
        <v>13691</v>
      </c>
    </row>
    <row r="2740" customFormat="false" ht="12.75" hidden="false" customHeight="false" outlineLevel="0" collapsed="false">
      <c r="D2740" s="1" t="n">
        <f aca="true">INDIRECT("A"&amp;(J2739+5))</f>
        <v>0</v>
      </c>
      <c r="E2740" s="0" t="n">
        <f aca="true">INDIRECT("A"&amp;(J2739+6))</f>
        <v>0</v>
      </c>
      <c r="F2740" s="0" t="n">
        <f aca="true">INDIRECT("A"&amp;(J2739+7))</f>
        <v>0</v>
      </c>
      <c r="G2740" s="0" t="n">
        <f aca="true">INDIRECT("A"&amp;(J2739+8))</f>
        <v>0</v>
      </c>
      <c r="H2740" s="0" t="n">
        <f aca="true">INDIRECT("A"&amp;(J2739+9))</f>
        <v>0</v>
      </c>
      <c r="J2740" s="0" t="n">
        <f aca="false">J2739+5</f>
        <v>13696</v>
      </c>
    </row>
    <row r="2741" customFormat="false" ht="12.75" hidden="false" customHeight="false" outlineLevel="0" collapsed="false">
      <c r="D2741" s="1" t="n">
        <f aca="true">INDIRECT("A"&amp;(J2740+5))</f>
        <v>0</v>
      </c>
      <c r="E2741" s="0" t="n">
        <f aca="true">INDIRECT("A"&amp;(J2740+6))</f>
        <v>0</v>
      </c>
      <c r="F2741" s="0" t="n">
        <f aca="true">INDIRECT("A"&amp;(J2740+7))</f>
        <v>0</v>
      </c>
      <c r="G2741" s="0" t="n">
        <f aca="true">INDIRECT("A"&amp;(J2740+8))</f>
        <v>0</v>
      </c>
      <c r="H2741" s="0" t="n">
        <f aca="true">INDIRECT("A"&amp;(J2740+9))</f>
        <v>0</v>
      </c>
      <c r="J2741" s="0" t="n">
        <f aca="false">J2740+5</f>
        <v>13701</v>
      </c>
    </row>
    <row r="2742" customFormat="false" ht="12.75" hidden="false" customHeight="false" outlineLevel="0" collapsed="false">
      <c r="D2742" s="1" t="n">
        <f aca="true">INDIRECT("A"&amp;(J2741+5))</f>
        <v>0</v>
      </c>
      <c r="E2742" s="0" t="n">
        <f aca="true">INDIRECT("A"&amp;(J2741+6))</f>
        <v>0</v>
      </c>
      <c r="F2742" s="0" t="n">
        <f aca="true">INDIRECT("A"&amp;(J2741+7))</f>
        <v>0</v>
      </c>
      <c r="G2742" s="0" t="n">
        <f aca="true">INDIRECT("A"&amp;(J2741+8))</f>
        <v>0</v>
      </c>
      <c r="H2742" s="0" t="n">
        <f aca="true">INDIRECT("A"&amp;(J2741+9))</f>
        <v>0</v>
      </c>
      <c r="J2742" s="0" t="n">
        <f aca="false">J2741+5</f>
        <v>13706</v>
      </c>
    </row>
    <row r="2743" customFormat="false" ht="12.75" hidden="false" customHeight="false" outlineLevel="0" collapsed="false">
      <c r="D2743" s="1" t="n">
        <f aca="true">INDIRECT("A"&amp;(J2742+5))</f>
        <v>0</v>
      </c>
      <c r="E2743" s="0" t="n">
        <f aca="true">INDIRECT("A"&amp;(J2742+6))</f>
        <v>0</v>
      </c>
      <c r="F2743" s="0" t="n">
        <f aca="true">INDIRECT("A"&amp;(J2742+7))</f>
        <v>0</v>
      </c>
      <c r="G2743" s="0" t="n">
        <f aca="true">INDIRECT("A"&amp;(J2742+8))</f>
        <v>0</v>
      </c>
      <c r="H2743" s="0" t="n">
        <f aca="true">INDIRECT("A"&amp;(J2742+9))</f>
        <v>0</v>
      </c>
      <c r="J2743" s="0" t="n">
        <f aca="false">J2742+5</f>
        <v>13711</v>
      </c>
    </row>
    <row r="2744" customFormat="false" ht="12.75" hidden="false" customHeight="false" outlineLevel="0" collapsed="false">
      <c r="D2744" s="1" t="n">
        <f aca="true">INDIRECT("A"&amp;(J2743+5))</f>
        <v>0</v>
      </c>
      <c r="E2744" s="0" t="n">
        <f aca="true">INDIRECT("A"&amp;(J2743+6))</f>
        <v>0</v>
      </c>
      <c r="F2744" s="0" t="n">
        <f aca="true">INDIRECT("A"&amp;(J2743+7))</f>
        <v>0</v>
      </c>
      <c r="G2744" s="0" t="n">
        <f aca="true">INDIRECT("A"&amp;(J2743+8))</f>
        <v>0</v>
      </c>
      <c r="H2744" s="0" t="n">
        <f aca="true">INDIRECT("A"&amp;(J2743+9))</f>
        <v>0</v>
      </c>
      <c r="J2744" s="0" t="n">
        <f aca="false">J2743+5</f>
        <v>13716</v>
      </c>
    </row>
    <row r="2745" customFormat="false" ht="12.75" hidden="false" customHeight="false" outlineLevel="0" collapsed="false">
      <c r="D2745" s="1" t="n">
        <f aca="true">INDIRECT("A"&amp;(J2744+5))</f>
        <v>0</v>
      </c>
      <c r="E2745" s="0" t="n">
        <f aca="true">INDIRECT("A"&amp;(J2744+6))</f>
        <v>0</v>
      </c>
      <c r="F2745" s="0" t="n">
        <f aca="true">INDIRECT("A"&amp;(J2744+7))</f>
        <v>0</v>
      </c>
      <c r="G2745" s="0" t="n">
        <f aca="true">INDIRECT("A"&amp;(J2744+8))</f>
        <v>0</v>
      </c>
      <c r="H2745" s="0" t="n">
        <f aca="true">INDIRECT("A"&amp;(J2744+9))</f>
        <v>0</v>
      </c>
      <c r="J2745" s="0" t="n">
        <f aca="false">J2744+5</f>
        <v>13721</v>
      </c>
    </row>
    <row r="2746" customFormat="false" ht="12.75" hidden="false" customHeight="false" outlineLevel="0" collapsed="false">
      <c r="D2746" s="1" t="n">
        <f aca="true">INDIRECT("A"&amp;(J2745+5))</f>
        <v>0</v>
      </c>
      <c r="E2746" s="0" t="n">
        <f aca="true">INDIRECT("A"&amp;(J2745+6))</f>
        <v>0</v>
      </c>
      <c r="F2746" s="0" t="n">
        <f aca="true">INDIRECT("A"&amp;(J2745+7))</f>
        <v>0</v>
      </c>
      <c r="G2746" s="0" t="n">
        <f aca="true">INDIRECT("A"&amp;(J2745+8))</f>
        <v>0</v>
      </c>
      <c r="H2746" s="0" t="n">
        <f aca="true">INDIRECT("A"&amp;(J2745+9))</f>
        <v>0</v>
      </c>
      <c r="J2746" s="0" t="n">
        <f aca="false">J2745+5</f>
        <v>13726</v>
      </c>
    </row>
    <row r="2747" customFormat="false" ht="12.75" hidden="false" customHeight="false" outlineLevel="0" collapsed="false">
      <c r="D2747" s="1" t="n">
        <f aca="true">INDIRECT("A"&amp;(J2746+5))</f>
        <v>0</v>
      </c>
      <c r="E2747" s="0" t="n">
        <f aca="true">INDIRECT("A"&amp;(J2746+6))</f>
        <v>0</v>
      </c>
      <c r="F2747" s="0" t="n">
        <f aca="true">INDIRECT("A"&amp;(J2746+7))</f>
        <v>0</v>
      </c>
      <c r="G2747" s="0" t="n">
        <f aca="true">INDIRECT("A"&amp;(J2746+8))</f>
        <v>0</v>
      </c>
      <c r="H2747" s="0" t="n">
        <f aca="true">INDIRECT("A"&amp;(J2746+9))</f>
        <v>0</v>
      </c>
      <c r="J2747" s="0" t="n">
        <f aca="false">J2746+5</f>
        <v>13731</v>
      </c>
    </row>
    <row r="2748" customFormat="false" ht="12.75" hidden="false" customHeight="false" outlineLevel="0" collapsed="false">
      <c r="D2748" s="1" t="n">
        <f aca="true">INDIRECT("A"&amp;(J2747+5))</f>
        <v>0</v>
      </c>
      <c r="E2748" s="0" t="n">
        <f aca="true">INDIRECT("A"&amp;(J2747+6))</f>
        <v>0</v>
      </c>
      <c r="F2748" s="0" t="n">
        <f aca="true">INDIRECT("A"&amp;(J2747+7))</f>
        <v>0</v>
      </c>
      <c r="G2748" s="0" t="n">
        <f aca="true">INDIRECT("A"&amp;(J2747+8))</f>
        <v>0</v>
      </c>
      <c r="H2748" s="0" t="n">
        <f aca="true">INDIRECT("A"&amp;(J2747+9))</f>
        <v>0</v>
      </c>
      <c r="J2748" s="0" t="n">
        <f aca="false">J2747+5</f>
        <v>13736</v>
      </c>
    </row>
    <row r="2749" customFormat="false" ht="12.75" hidden="false" customHeight="false" outlineLevel="0" collapsed="false">
      <c r="D2749" s="1" t="n">
        <f aca="true">INDIRECT("A"&amp;(J2748+5))</f>
        <v>0</v>
      </c>
      <c r="E2749" s="0" t="n">
        <f aca="true">INDIRECT("A"&amp;(J2748+6))</f>
        <v>0</v>
      </c>
      <c r="F2749" s="0" t="n">
        <f aca="true">INDIRECT("A"&amp;(J2748+7))</f>
        <v>0</v>
      </c>
      <c r="G2749" s="0" t="n">
        <f aca="true">INDIRECT("A"&amp;(J2748+8))</f>
        <v>0</v>
      </c>
      <c r="H2749" s="0" t="n">
        <f aca="true">INDIRECT("A"&amp;(J2748+9))</f>
        <v>0</v>
      </c>
      <c r="J2749" s="0" t="n">
        <f aca="false">J2748+5</f>
        <v>13741</v>
      </c>
    </row>
    <row r="2750" customFormat="false" ht="12.75" hidden="false" customHeight="false" outlineLevel="0" collapsed="false">
      <c r="D2750" s="1" t="n">
        <f aca="true">INDIRECT("A"&amp;(J2749+5))</f>
        <v>0</v>
      </c>
      <c r="E2750" s="0" t="n">
        <f aca="true">INDIRECT("A"&amp;(J2749+6))</f>
        <v>0</v>
      </c>
      <c r="F2750" s="0" t="n">
        <f aca="true">INDIRECT("A"&amp;(J2749+7))</f>
        <v>0</v>
      </c>
      <c r="G2750" s="0" t="n">
        <f aca="true">INDIRECT("A"&amp;(J2749+8))</f>
        <v>0</v>
      </c>
      <c r="H2750" s="0" t="n">
        <f aca="true">INDIRECT("A"&amp;(J2749+9))</f>
        <v>0</v>
      </c>
      <c r="J2750" s="0" t="n">
        <f aca="false">J2749+5</f>
        <v>13746</v>
      </c>
    </row>
    <row r="2751" customFormat="false" ht="12.75" hidden="false" customHeight="false" outlineLevel="0" collapsed="false">
      <c r="D2751" s="1" t="n">
        <f aca="true">INDIRECT("A"&amp;(J2750+5))</f>
        <v>0</v>
      </c>
      <c r="E2751" s="0" t="n">
        <f aca="true">INDIRECT("A"&amp;(J2750+6))</f>
        <v>0</v>
      </c>
      <c r="F2751" s="0" t="n">
        <f aca="true">INDIRECT("A"&amp;(J2750+7))</f>
        <v>0</v>
      </c>
      <c r="G2751" s="0" t="n">
        <f aca="true">INDIRECT("A"&amp;(J2750+8))</f>
        <v>0</v>
      </c>
      <c r="H2751" s="0" t="n">
        <f aca="true">INDIRECT("A"&amp;(J2750+9))</f>
        <v>0</v>
      </c>
      <c r="J2751" s="0" t="n">
        <f aca="false">J2750+5</f>
        <v>13751</v>
      </c>
    </row>
    <row r="2752" customFormat="false" ht="12.75" hidden="false" customHeight="false" outlineLevel="0" collapsed="false">
      <c r="D2752" s="1" t="n">
        <f aca="true">INDIRECT("A"&amp;(J2751+5))</f>
        <v>0</v>
      </c>
      <c r="E2752" s="0" t="n">
        <f aca="true">INDIRECT("A"&amp;(J2751+6))</f>
        <v>0</v>
      </c>
      <c r="F2752" s="0" t="n">
        <f aca="true">INDIRECT("A"&amp;(J2751+7))</f>
        <v>0</v>
      </c>
      <c r="G2752" s="0" t="n">
        <f aca="true">INDIRECT("A"&amp;(J2751+8))</f>
        <v>0</v>
      </c>
      <c r="H2752" s="0" t="n">
        <f aca="true">INDIRECT("A"&amp;(J2751+9))</f>
        <v>0</v>
      </c>
      <c r="J2752" s="0" t="n">
        <f aca="false">J2751+5</f>
        <v>13756</v>
      </c>
    </row>
    <row r="2753" customFormat="false" ht="12.75" hidden="false" customHeight="false" outlineLevel="0" collapsed="false">
      <c r="D2753" s="1" t="n">
        <f aca="true">INDIRECT("A"&amp;(J2752+5))</f>
        <v>0</v>
      </c>
      <c r="E2753" s="0" t="n">
        <f aca="true">INDIRECT("A"&amp;(J2752+6))</f>
        <v>0</v>
      </c>
      <c r="F2753" s="0" t="n">
        <f aca="true">INDIRECT("A"&amp;(J2752+7))</f>
        <v>0</v>
      </c>
      <c r="G2753" s="0" t="n">
        <f aca="true">INDIRECT("A"&amp;(J2752+8))</f>
        <v>0</v>
      </c>
      <c r="H2753" s="0" t="n">
        <f aca="true">INDIRECT("A"&amp;(J2752+9))</f>
        <v>0</v>
      </c>
      <c r="J2753" s="0" t="n">
        <f aca="false">J2752+5</f>
        <v>13761</v>
      </c>
    </row>
    <row r="2754" customFormat="false" ht="12.75" hidden="false" customHeight="false" outlineLevel="0" collapsed="false">
      <c r="D2754" s="1" t="n">
        <f aca="true">INDIRECT("A"&amp;(J2753+5))</f>
        <v>0</v>
      </c>
      <c r="E2754" s="0" t="n">
        <f aca="true">INDIRECT("A"&amp;(J2753+6))</f>
        <v>0</v>
      </c>
      <c r="F2754" s="0" t="n">
        <f aca="true">INDIRECT("A"&amp;(J2753+7))</f>
        <v>0</v>
      </c>
      <c r="G2754" s="0" t="n">
        <f aca="true">INDIRECT("A"&amp;(J2753+8))</f>
        <v>0</v>
      </c>
      <c r="H2754" s="0" t="n">
        <f aca="true">INDIRECT("A"&amp;(J2753+9))</f>
        <v>0</v>
      </c>
      <c r="J2754" s="0" t="n">
        <f aca="false">J2753+5</f>
        <v>13766</v>
      </c>
    </row>
    <row r="2755" customFormat="false" ht="12.75" hidden="false" customHeight="false" outlineLevel="0" collapsed="false">
      <c r="D2755" s="1" t="n">
        <f aca="true">INDIRECT("A"&amp;(J2754+5))</f>
        <v>0</v>
      </c>
      <c r="E2755" s="0" t="n">
        <f aca="true">INDIRECT("A"&amp;(J2754+6))</f>
        <v>0</v>
      </c>
      <c r="F2755" s="0" t="n">
        <f aca="true">INDIRECT("A"&amp;(J2754+7))</f>
        <v>0</v>
      </c>
      <c r="G2755" s="0" t="n">
        <f aca="true">INDIRECT("A"&amp;(J2754+8))</f>
        <v>0</v>
      </c>
      <c r="H2755" s="0" t="n">
        <f aca="true">INDIRECT("A"&amp;(J2754+9))</f>
        <v>0</v>
      </c>
      <c r="J2755" s="0" t="n">
        <f aca="false">J2754+5</f>
        <v>13771</v>
      </c>
    </row>
    <row r="2756" customFormat="false" ht="12.75" hidden="false" customHeight="false" outlineLevel="0" collapsed="false">
      <c r="D2756" s="1" t="n">
        <f aca="true">INDIRECT("A"&amp;(J2755+5))</f>
        <v>0</v>
      </c>
      <c r="E2756" s="0" t="n">
        <f aca="true">INDIRECT("A"&amp;(J2755+6))</f>
        <v>0</v>
      </c>
      <c r="F2756" s="0" t="n">
        <f aca="true">INDIRECT("A"&amp;(J2755+7))</f>
        <v>0</v>
      </c>
      <c r="G2756" s="0" t="n">
        <f aca="true">INDIRECT("A"&amp;(J2755+8))</f>
        <v>0</v>
      </c>
      <c r="H2756" s="0" t="n">
        <f aca="true">INDIRECT("A"&amp;(J2755+9))</f>
        <v>0</v>
      </c>
      <c r="J2756" s="0" t="n">
        <f aca="false">J2755+5</f>
        <v>13776</v>
      </c>
    </row>
    <row r="2757" customFormat="false" ht="12.75" hidden="false" customHeight="false" outlineLevel="0" collapsed="false">
      <c r="D2757" s="1" t="n">
        <f aca="true">INDIRECT("A"&amp;(J2756+5))</f>
        <v>0</v>
      </c>
      <c r="E2757" s="0" t="n">
        <f aca="true">INDIRECT("A"&amp;(J2756+6))</f>
        <v>0</v>
      </c>
      <c r="F2757" s="0" t="n">
        <f aca="true">INDIRECT("A"&amp;(J2756+7))</f>
        <v>0</v>
      </c>
      <c r="G2757" s="0" t="n">
        <f aca="true">INDIRECT("A"&amp;(J2756+8))</f>
        <v>0</v>
      </c>
      <c r="H2757" s="0" t="n">
        <f aca="true">INDIRECT("A"&amp;(J2756+9))</f>
        <v>0</v>
      </c>
      <c r="J2757" s="0" t="n">
        <f aca="false">J2756+5</f>
        <v>13781</v>
      </c>
    </row>
    <row r="2758" customFormat="false" ht="12.75" hidden="false" customHeight="false" outlineLevel="0" collapsed="false">
      <c r="D2758" s="1" t="n">
        <f aca="true">INDIRECT("A"&amp;(J2757+5))</f>
        <v>0</v>
      </c>
      <c r="E2758" s="0" t="n">
        <f aca="true">INDIRECT("A"&amp;(J2757+6))</f>
        <v>0</v>
      </c>
      <c r="F2758" s="0" t="n">
        <f aca="true">INDIRECT("A"&amp;(J2757+7))</f>
        <v>0</v>
      </c>
      <c r="G2758" s="0" t="n">
        <f aca="true">INDIRECT("A"&amp;(J2757+8))</f>
        <v>0</v>
      </c>
      <c r="H2758" s="0" t="n">
        <f aca="true">INDIRECT("A"&amp;(J2757+9))</f>
        <v>0</v>
      </c>
      <c r="J2758" s="0" t="n">
        <f aca="false">J2757+5</f>
        <v>13786</v>
      </c>
    </row>
    <row r="2759" customFormat="false" ht="12.75" hidden="false" customHeight="false" outlineLevel="0" collapsed="false">
      <c r="D2759" s="1" t="n">
        <f aca="true">INDIRECT("A"&amp;(J2758+5))</f>
        <v>0</v>
      </c>
      <c r="E2759" s="0" t="n">
        <f aca="true">INDIRECT("A"&amp;(J2758+6))</f>
        <v>0</v>
      </c>
      <c r="F2759" s="0" t="n">
        <f aca="true">INDIRECT("A"&amp;(J2758+7))</f>
        <v>0</v>
      </c>
      <c r="G2759" s="0" t="n">
        <f aca="true">INDIRECT("A"&amp;(J2758+8))</f>
        <v>0</v>
      </c>
      <c r="H2759" s="0" t="n">
        <f aca="true">INDIRECT("A"&amp;(J2758+9))</f>
        <v>0</v>
      </c>
      <c r="J2759" s="0" t="n">
        <f aca="false">J2758+5</f>
        <v>13791</v>
      </c>
    </row>
    <row r="2760" customFormat="false" ht="12.75" hidden="false" customHeight="false" outlineLevel="0" collapsed="false">
      <c r="D2760" s="1" t="n">
        <f aca="true">INDIRECT("A"&amp;(J2759+5))</f>
        <v>0</v>
      </c>
      <c r="E2760" s="0" t="n">
        <f aca="true">INDIRECT("A"&amp;(J2759+6))</f>
        <v>0</v>
      </c>
      <c r="F2760" s="0" t="n">
        <f aca="true">INDIRECT("A"&amp;(J2759+7))</f>
        <v>0</v>
      </c>
      <c r="G2760" s="0" t="n">
        <f aca="true">INDIRECT("A"&amp;(J2759+8))</f>
        <v>0</v>
      </c>
      <c r="H2760" s="0" t="n">
        <f aca="true">INDIRECT("A"&amp;(J2759+9))</f>
        <v>0</v>
      </c>
      <c r="J2760" s="0" t="n">
        <f aca="false">J2759+5</f>
        <v>13796</v>
      </c>
    </row>
    <row r="2761" customFormat="false" ht="12.75" hidden="false" customHeight="false" outlineLevel="0" collapsed="false">
      <c r="D2761" s="1" t="n">
        <f aca="true">INDIRECT("A"&amp;(J2760+5))</f>
        <v>0</v>
      </c>
      <c r="E2761" s="0" t="n">
        <f aca="true">INDIRECT("A"&amp;(J2760+6))</f>
        <v>0</v>
      </c>
      <c r="F2761" s="0" t="n">
        <f aca="true">INDIRECT("A"&amp;(J2760+7))</f>
        <v>0</v>
      </c>
      <c r="G2761" s="0" t="n">
        <f aca="true">INDIRECT("A"&amp;(J2760+8))</f>
        <v>0</v>
      </c>
      <c r="H2761" s="0" t="n">
        <f aca="true">INDIRECT("A"&amp;(J2760+9))</f>
        <v>0</v>
      </c>
      <c r="J2761" s="0" t="n">
        <f aca="false">J2760+5</f>
        <v>13801</v>
      </c>
    </row>
    <row r="2762" customFormat="false" ht="12.75" hidden="false" customHeight="false" outlineLevel="0" collapsed="false">
      <c r="D2762" s="1" t="n">
        <f aca="true">INDIRECT("A"&amp;(J2761+5))</f>
        <v>0</v>
      </c>
      <c r="E2762" s="0" t="n">
        <f aca="true">INDIRECT("A"&amp;(J2761+6))</f>
        <v>0</v>
      </c>
      <c r="F2762" s="0" t="n">
        <f aca="true">INDIRECT("A"&amp;(J2761+7))</f>
        <v>0</v>
      </c>
      <c r="G2762" s="0" t="n">
        <f aca="true">INDIRECT("A"&amp;(J2761+8))</f>
        <v>0</v>
      </c>
      <c r="H2762" s="0" t="n">
        <f aca="true">INDIRECT("A"&amp;(J2761+9))</f>
        <v>0</v>
      </c>
      <c r="J2762" s="0" t="n">
        <f aca="false">J2761+5</f>
        <v>13806</v>
      </c>
    </row>
    <row r="2763" customFormat="false" ht="12.75" hidden="false" customHeight="false" outlineLevel="0" collapsed="false">
      <c r="D2763" s="1" t="n">
        <f aca="true">INDIRECT("A"&amp;(J2762+5))</f>
        <v>0</v>
      </c>
      <c r="E2763" s="0" t="n">
        <f aca="true">INDIRECT("A"&amp;(J2762+6))</f>
        <v>0</v>
      </c>
      <c r="F2763" s="0" t="n">
        <f aca="true">INDIRECT("A"&amp;(J2762+7))</f>
        <v>0</v>
      </c>
      <c r="G2763" s="0" t="n">
        <f aca="true">INDIRECT("A"&amp;(J2762+8))</f>
        <v>0</v>
      </c>
      <c r="H2763" s="0" t="n">
        <f aca="true">INDIRECT("A"&amp;(J2762+9))</f>
        <v>0</v>
      </c>
      <c r="J2763" s="0" t="n">
        <f aca="false">J2762+5</f>
        <v>13811</v>
      </c>
    </row>
    <row r="2764" customFormat="false" ht="12.75" hidden="false" customHeight="false" outlineLevel="0" collapsed="false">
      <c r="D2764" s="1" t="n">
        <f aca="true">INDIRECT("A"&amp;(J2763+5))</f>
        <v>0</v>
      </c>
      <c r="E2764" s="0" t="n">
        <f aca="true">INDIRECT("A"&amp;(J2763+6))</f>
        <v>0</v>
      </c>
      <c r="F2764" s="0" t="n">
        <f aca="true">INDIRECT("A"&amp;(J2763+7))</f>
        <v>0</v>
      </c>
      <c r="G2764" s="0" t="n">
        <f aca="true">INDIRECT("A"&amp;(J2763+8))</f>
        <v>0</v>
      </c>
      <c r="H2764" s="0" t="n">
        <f aca="true">INDIRECT("A"&amp;(J2763+9))</f>
        <v>0</v>
      </c>
      <c r="J2764" s="0" t="n">
        <f aca="false">J2763+5</f>
        <v>13816</v>
      </c>
    </row>
    <row r="2765" customFormat="false" ht="12.75" hidden="false" customHeight="false" outlineLevel="0" collapsed="false">
      <c r="D2765" s="1" t="n">
        <f aca="true">INDIRECT("A"&amp;(J2764+5))</f>
        <v>0</v>
      </c>
      <c r="E2765" s="0" t="n">
        <f aca="true">INDIRECT("A"&amp;(J2764+6))</f>
        <v>0</v>
      </c>
      <c r="F2765" s="0" t="n">
        <f aca="true">INDIRECT("A"&amp;(J2764+7))</f>
        <v>0</v>
      </c>
      <c r="G2765" s="0" t="n">
        <f aca="true">INDIRECT("A"&amp;(J2764+8))</f>
        <v>0</v>
      </c>
      <c r="H2765" s="0" t="n">
        <f aca="true">INDIRECT("A"&amp;(J2764+9))</f>
        <v>0</v>
      </c>
      <c r="J2765" s="0" t="n">
        <f aca="false">J2764+5</f>
        <v>13821</v>
      </c>
    </row>
    <row r="2766" customFormat="false" ht="12.75" hidden="false" customHeight="false" outlineLevel="0" collapsed="false">
      <c r="D2766" s="1" t="n">
        <f aca="true">INDIRECT("A"&amp;(J2765+5))</f>
        <v>0</v>
      </c>
      <c r="E2766" s="0" t="n">
        <f aca="true">INDIRECT("A"&amp;(J2765+6))</f>
        <v>0</v>
      </c>
      <c r="F2766" s="0" t="n">
        <f aca="true">INDIRECT("A"&amp;(J2765+7))</f>
        <v>0</v>
      </c>
      <c r="G2766" s="0" t="n">
        <f aca="true">INDIRECT("A"&amp;(J2765+8))</f>
        <v>0</v>
      </c>
      <c r="H2766" s="0" t="n">
        <f aca="true">INDIRECT("A"&amp;(J2765+9))</f>
        <v>0</v>
      </c>
      <c r="J2766" s="0" t="n">
        <f aca="false">J2765+5</f>
        <v>13826</v>
      </c>
    </row>
    <row r="2767" customFormat="false" ht="12.75" hidden="false" customHeight="false" outlineLevel="0" collapsed="false">
      <c r="D2767" s="1" t="n">
        <f aca="true">INDIRECT("A"&amp;(J2766+5))</f>
        <v>0</v>
      </c>
      <c r="E2767" s="0" t="n">
        <f aca="true">INDIRECT("A"&amp;(J2766+6))</f>
        <v>0</v>
      </c>
      <c r="F2767" s="0" t="n">
        <f aca="true">INDIRECT("A"&amp;(J2766+7))</f>
        <v>0</v>
      </c>
      <c r="G2767" s="0" t="n">
        <f aca="true">INDIRECT("A"&amp;(J2766+8))</f>
        <v>0</v>
      </c>
      <c r="H2767" s="0" t="n">
        <f aca="true">INDIRECT("A"&amp;(J2766+9))</f>
        <v>0</v>
      </c>
      <c r="J2767" s="0" t="n">
        <f aca="false">J2766+5</f>
        <v>13831</v>
      </c>
    </row>
    <row r="2768" customFormat="false" ht="12.75" hidden="false" customHeight="false" outlineLevel="0" collapsed="false">
      <c r="D2768" s="1" t="n">
        <f aca="true">INDIRECT("A"&amp;(J2767+5))</f>
        <v>0</v>
      </c>
      <c r="E2768" s="0" t="n">
        <f aca="true">INDIRECT("A"&amp;(J2767+6))</f>
        <v>0</v>
      </c>
      <c r="F2768" s="0" t="n">
        <f aca="true">INDIRECT("A"&amp;(J2767+7))</f>
        <v>0</v>
      </c>
      <c r="G2768" s="0" t="n">
        <f aca="true">INDIRECT("A"&amp;(J2767+8))</f>
        <v>0</v>
      </c>
      <c r="H2768" s="0" t="n">
        <f aca="true">INDIRECT("A"&amp;(J2767+9))</f>
        <v>0</v>
      </c>
      <c r="J2768" s="0" t="n">
        <f aca="false">J2767+5</f>
        <v>13836</v>
      </c>
    </row>
    <row r="2769" customFormat="false" ht="12.75" hidden="false" customHeight="false" outlineLevel="0" collapsed="false">
      <c r="D2769" s="1" t="n">
        <f aca="true">INDIRECT("A"&amp;(J2768+5))</f>
        <v>0</v>
      </c>
      <c r="E2769" s="0" t="n">
        <f aca="true">INDIRECT("A"&amp;(J2768+6))</f>
        <v>0</v>
      </c>
      <c r="F2769" s="0" t="n">
        <f aca="true">INDIRECT("A"&amp;(J2768+7))</f>
        <v>0</v>
      </c>
      <c r="G2769" s="0" t="n">
        <f aca="true">INDIRECT("A"&amp;(J2768+8))</f>
        <v>0</v>
      </c>
      <c r="H2769" s="0" t="n">
        <f aca="true">INDIRECT("A"&amp;(J2768+9))</f>
        <v>0</v>
      </c>
      <c r="J2769" s="0" t="n">
        <f aca="false">J2768+5</f>
        <v>13841</v>
      </c>
    </row>
    <row r="2770" customFormat="false" ht="12.75" hidden="false" customHeight="false" outlineLevel="0" collapsed="false">
      <c r="D2770" s="1" t="n">
        <f aca="true">INDIRECT("A"&amp;(J2769+5))</f>
        <v>0</v>
      </c>
      <c r="E2770" s="0" t="n">
        <f aca="true">INDIRECT("A"&amp;(J2769+6))</f>
        <v>0</v>
      </c>
      <c r="F2770" s="0" t="n">
        <f aca="true">INDIRECT("A"&amp;(J2769+7))</f>
        <v>0</v>
      </c>
      <c r="G2770" s="0" t="n">
        <f aca="true">INDIRECT("A"&amp;(J2769+8))</f>
        <v>0</v>
      </c>
      <c r="H2770" s="0" t="n">
        <f aca="true">INDIRECT("A"&amp;(J2769+9))</f>
        <v>0</v>
      </c>
      <c r="J2770" s="0" t="n">
        <f aca="false">J2769+5</f>
        <v>13846</v>
      </c>
    </row>
    <row r="2771" customFormat="false" ht="12.75" hidden="false" customHeight="false" outlineLevel="0" collapsed="false">
      <c r="D2771" s="1" t="n">
        <f aca="true">INDIRECT("A"&amp;(J2770+5))</f>
        <v>0</v>
      </c>
      <c r="E2771" s="0" t="n">
        <f aca="true">INDIRECT("A"&amp;(J2770+6))</f>
        <v>0</v>
      </c>
      <c r="F2771" s="0" t="n">
        <f aca="true">INDIRECT("A"&amp;(J2770+7))</f>
        <v>0</v>
      </c>
      <c r="G2771" s="0" t="n">
        <f aca="true">INDIRECT("A"&amp;(J2770+8))</f>
        <v>0</v>
      </c>
      <c r="H2771" s="0" t="n">
        <f aca="true">INDIRECT("A"&amp;(J2770+9))</f>
        <v>0</v>
      </c>
      <c r="J2771" s="0" t="n">
        <f aca="false">J2770+5</f>
        <v>13851</v>
      </c>
    </row>
    <row r="2772" customFormat="false" ht="12.75" hidden="false" customHeight="false" outlineLevel="0" collapsed="false">
      <c r="D2772" s="1" t="n">
        <f aca="true">INDIRECT("A"&amp;(J2771+5))</f>
        <v>0</v>
      </c>
      <c r="E2772" s="0" t="n">
        <f aca="true">INDIRECT("A"&amp;(J2771+6))</f>
        <v>0</v>
      </c>
      <c r="F2772" s="0" t="n">
        <f aca="true">INDIRECT("A"&amp;(J2771+7))</f>
        <v>0</v>
      </c>
      <c r="G2772" s="0" t="n">
        <f aca="true">INDIRECT("A"&amp;(J2771+8))</f>
        <v>0</v>
      </c>
      <c r="H2772" s="0" t="n">
        <f aca="true">INDIRECT("A"&amp;(J2771+9))</f>
        <v>0</v>
      </c>
      <c r="J2772" s="0" t="n">
        <f aca="false">J2771+5</f>
        <v>13856</v>
      </c>
    </row>
    <row r="2773" customFormat="false" ht="12.75" hidden="false" customHeight="false" outlineLevel="0" collapsed="false">
      <c r="D2773" s="1" t="n">
        <f aca="true">INDIRECT("A"&amp;(J2772+5))</f>
        <v>0</v>
      </c>
      <c r="E2773" s="0" t="n">
        <f aca="true">INDIRECT("A"&amp;(J2772+6))</f>
        <v>0</v>
      </c>
      <c r="F2773" s="0" t="n">
        <f aca="true">INDIRECT("A"&amp;(J2772+7))</f>
        <v>0</v>
      </c>
      <c r="G2773" s="0" t="n">
        <f aca="true">INDIRECT("A"&amp;(J2772+8))</f>
        <v>0</v>
      </c>
      <c r="H2773" s="0" t="n">
        <f aca="true">INDIRECT("A"&amp;(J2772+9))</f>
        <v>0</v>
      </c>
      <c r="J2773" s="0" t="n">
        <f aca="false">J2772+5</f>
        <v>13861</v>
      </c>
    </row>
    <row r="2774" customFormat="false" ht="12.75" hidden="false" customHeight="false" outlineLevel="0" collapsed="false">
      <c r="D2774" s="1" t="n">
        <f aca="true">INDIRECT("A"&amp;(J2773+5))</f>
        <v>0</v>
      </c>
      <c r="E2774" s="0" t="n">
        <f aca="true">INDIRECT("A"&amp;(J2773+6))</f>
        <v>0</v>
      </c>
      <c r="F2774" s="0" t="n">
        <f aca="true">INDIRECT("A"&amp;(J2773+7))</f>
        <v>0</v>
      </c>
      <c r="G2774" s="0" t="n">
        <f aca="true">INDIRECT("A"&amp;(J2773+8))</f>
        <v>0</v>
      </c>
      <c r="H2774" s="0" t="n">
        <f aca="true">INDIRECT("A"&amp;(J2773+9))</f>
        <v>0</v>
      </c>
      <c r="J2774" s="0" t="n">
        <f aca="false">J2773+5</f>
        <v>13866</v>
      </c>
    </row>
    <row r="2775" customFormat="false" ht="12.75" hidden="false" customHeight="false" outlineLevel="0" collapsed="false">
      <c r="D2775" s="1" t="n">
        <f aca="true">INDIRECT("A"&amp;(J2774+5))</f>
        <v>0</v>
      </c>
      <c r="E2775" s="0" t="n">
        <f aca="true">INDIRECT("A"&amp;(J2774+6))</f>
        <v>0</v>
      </c>
      <c r="F2775" s="0" t="n">
        <f aca="true">INDIRECT("A"&amp;(J2774+7))</f>
        <v>0</v>
      </c>
      <c r="G2775" s="0" t="n">
        <f aca="true">INDIRECT("A"&amp;(J2774+8))</f>
        <v>0</v>
      </c>
      <c r="H2775" s="0" t="n">
        <f aca="true">INDIRECT("A"&amp;(J2774+9))</f>
        <v>0</v>
      </c>
      <c r="J2775" s="0" t="n">
        <f aca="false">J2774+5</f>
        <v>13871</v>
      </c>
    </row>
    <row r="2776" customFormat="false" ht="12.75" hidden="false" customHeight="false" outlineLevel="0" collapsed="false">
      <c r="D2776" s="1" t="n">
        <f aca="true">INDIRECT("A"&amp;(J2775+5))</f>
        <v>0</v>
      </c>
      <c r="E2776" s="0" t="n">
        <f aca="true">INDIRECT("A"&amp;(J2775+6))</f>
        <v>0</v>
      </c>
      <c r="F2776" s="0" t="n">
        <f aca="true">INDIRECT("A"&amp;(J2775+7))</f>
        <v>0</v>
      </c>
      <c r="G2776" s="0" t="n">
        <f aca="true">INDIRECT("A"&amp;(J2775+8))</f>
        <v>0</v>
      </c>
      <c r="H2776" s="0" t="n">
        <f aca="true">INDIRECT("A"&amp;(J2775+9))</f>
        <v>0</v>
      </c>
      <c r="J2776" s="0" t="n">
        <f aca="false">J2775+5</f>
        <v>13876</v>
      </c>
    </row>
    <row r="2777" customFormat="false" ht="12.75" hidden="false" customHeight="false" outlineLevel="0" collapsed="false">
      <c r="D2777" s="1" t="n">
        <f aca="true">INDIRECT("A"&amp;(J2776+5))</f>
        <v>0</v>
      </c>
      <c r="E2777" s="0" t="n">
        <f aca="true">INDIRECT("A"&amp;(J2776+6))</f>
        <v>0</v>
      </c>
      <c r="F2777" s="0" t="n">
        <f aca="true">INDIRECT("A"&amp;(J2776+7))</f>
        <v>0</v>
      </c>
      <c r="G2777" s="0" t="n">
        <f aca="true">INDIRECT("A"&amp;(J2776+8))</f>
        <v>0</v>
      </c>
      <c r="H2777" s="0" t="n">
        <f aca="true">INDIRECT("A"&amp;(J2776+9))</f>
        <v>0</v>
      </c>
      <c r="J2777" s="0" t="n">
        <f aca="false">J2776+5</f>
        <v>13881</v>
      </c>
    </row>
    <row r="2778" customFormat="false" ht="12.75" hidden="false" customHeight="false" outlineLevel="0" collapsed="false">
      <c r="D2778" s="1" t="n">
        <f aca="true">INDIRECT("A"&amp;(J2777+5))</f>
        <v>0</v>
      </c>
      <c r="E2778" s="0" t="n">
        <f aca="true">INDIRECT("A"&amp;(J2777+6))</f>
        <v>0</v>
      </c>
      <c r="F2778" s="0" t="n">
        <f aca="true">INDIRECT("A"&amp;(J2777+7))</f>
        <v>0</v>
      </c>
      <c r="G2778" s="0" t="n">
        <f aca="true">INDIRECT("A"&amp;(J2777+8))</f>
        <v>0</v>
      </c>
      <c r="H2778" s="0" t="n">
        <f aca="true">INDIRECT("A"&amp;(J2777+9))</f>
        <v>0</v>
      </c>
      <c r="J2778" s="0" t="n">
        <f aca="false">J2777+5</f>
        <v>13886</v>
      </c>
    </row>
    <row r="2779" customFormat="false" ht="12.75" hidden="false" customHeight="false" outlineLevel="0" collapsed="false">
      <c r="D2779" s="1" t="n">
        <f aca="true">INDIRECT("A"&amp;(J2778+5))</f>
        <v>0</v>
      </c>
      <c r="E2779" s="0" t="n">
        <f aca="true">INDIRECT("A"&amp;(J2778+6))</f>
        <v>0</v>
      </c>
      <c r="F2779" s="0" t="n">
        <f aca="true">INDIRECT("A"&amp;(J2778+7))</f>
        <v>0</v>
      </c>
      <c r="G2779" s="0" t="n">
        <f aca="true">INDIRECT("A"&amp;(J2778+8))</f>
        <v>0</v>
      </c>
      <c r="H2779" s="0" t="n">
        <f aca="true">INDIRECT("A"&amp;(J2778+9))</f>
        <v>0</v>
      </c>
      <c r="J2779" s="0" t="n">
        <f aca="false">J2778+5</f>
        <v>13891</v>
      </c>
    </row>
    <row r="2780" customFormat="false" ht="12.75" hidden="false" customHeight="false" outlineLevel="0" collapsed="false">
      <c r="D2780" s="1" t="n">
        <f aca="true">INDIRECT("A"&amp;(J2779+5))</f>
        <v>0</v>
      </c>
      <c r="E2780" s="0" t="n">
        <f aca="true">INDIRECT("A"&amp;(J2779+6))</f>
        <v>0</v>
      </c>
      <c r="F2780" s="0" t="n">
        <f aca="true">INDIRECT("A"&amp;(J2779+7))</f>
        <v>0</v>
      </c>
      <c r="G2780" s="0" t="n">
        <f aca="true">INDIRECT("A"&amp;(J2779+8))</f>
        <v>0</v>
      </c>
      <c r="H2780" s="0" t="n">
        <f aca="true">INDIRECT("A"&amp;(J2779+9))</f>
        <v>0</v>
      </c>
      <c r="J2780" s="0" t="n">
        <f aca="false">J2779+5</f>
        <v>13896</v>
      </c>
    </row>
    <row r="2781" customFormat="false" ht="12.75" hidden="false" customHeight="false" outlineLevel="0" collapsed="false">
      <c r="D2781" s="1" t="n">
        <f aca="true">INDIRECT("A"&amp;(J2780+5))</f>
        <v>0</v>
      </c>
      <c r="E2781" s="0" t="n">
        <f aca="true">INDIRECT("A"&amp;(J2780+6))</f>
        <v>0</v>
      </c>
      <c r="F2781" s="0" t="n">
        <f aca="true">INDIRECT("A"&amp;(J2780+7))</f>
        <v>0</v>
      </c>
      <c r="G2781" s="0" t="n">
        <f aca="true">INDIRECT("A"&amp;(J2780+8))</f>
        <v>0</v>
      </c>
      <c r="H2781" s="0" t="n">
        <f aca="true">INDIRECT("A"&amp;(J2780+9))</f>
        <v>0</v>
      </c>
      <c r="J2781" s="0" t="n">
        <f aca="false">J2780+5</f>
        <v>13901</v>
      </c>
    </row>
    <row r="2782" customFormat="false" ht="12.75" hidden="false" customHeight="false" outlineLevel="0" collapsed="false">
      <c r="D2782" s="1" t="n">
        <f aca="true">INDIRECT("A"&amp;(J2781+5))</f>
        <v>0</v>
      </c>
      <c r="E2782" s="0" t="n">
        <f aca="true">INDIRECT("A"&amp;(J2781+6))</f>
        <v>0</v>
      </c>
      <c r="F2782" s="0" t="n">
        <f aca="true">INDIRECT("A"&amp;(J2781+7))</f>
        <v>0</v>
      </c>
      <c r="G2782" s="0" t="n">
        <f aca="true">INDIRECT("A"&amp;(J2781+8))</f>
        <v>0</v>
      </c>
      <c r="H2782" s="0" t="n">
        <f aca="true">INDIRECT("A"&amp;(J2781+9))</f>
        <v>0</v>
      </c>
      <c r="J2782" s="0" t="n">
        <f aca="false">J2781+5</f>
        <v>13906</v>
      </c>
    </row>
    <row r="2783" customFormat="false" ht="12.75" hidden="false" customHeight="false" outlineLevel="0" collapsed="false">
      <c r="D2783" s="1" t="n">
        <f aca="true">INDIRECT("A"&amp;(J2782+5))</f>
        <v>0</v>
      </c>
      <c r="E2783" s="0" t="n">
        <f aca="true">INDIRECT("A"&amp;(J2782+6))</f>
        <v>0</v>
      </c>
      <c r="F2783" s="0" t="n">
        <f aca="true">INDIRECT("A"&amp;(J2782+7))</f>
        <v>0</v>
      </c>
      <c r="G2783" s="0" t="n">
        <f aca="true">INDIRECT("A"&amp;(J2782+8))</f>
        <v>0</v>
      </c>
      <c r="H2783" s="0" t="n">
        <f aca="true">INDIRECT("A"&amp;(J2782+9))</f>
        <v>0</v>
      </c>
      <c r="J2783" s="0" t="n">
        <f aca="false">J2782+5</f>
        <v>13911</v>
      </c>
    </row>
    <row r="2784" customFormat="false" ht="12.75" hidden="false" customHeight="false" outlineLevel="0" collapsed="false">
      <c r="D2784" s="1" t="n">
        <f aca="true">INDIRECT("A"&amp;(J2783+5))</f>
        <v>0</v>
      </c>
      <c r="E2784" s="0" t="n">
        <f aca="true">INDIRECT("A"&amp;(J2783+6))</f>
        <v>0</v>
      </c>
      <c r="F2784" s="0" t="n">
        <f aca="true">INDIRECT("A"&amp;(J2783+7))</f>
        <v>0</v>
      </c>
      <c r="G2784" s="0" t="n">
        <f aca="true">INDIRECT("A"&amp;(J2783+8))</f>
        <v>0</v>
      </c>
      <c r="H2784" s="0" t="n">
        <f aca="true">INDIRECT("A"&amp;(J2783+9))</f>
        <v>0</v>
      </c>
      <c r="J2784" s="0" t="n">
        <f aca="false">J2783+5</f>
        <v>13916</v>
      </c>
    </row>
    <row r="2785" customFormat="false" ht="12.75" hidden="false" customHeight="false" outlineLevel="0" collapsed="false">
      <c r="D2785" s="1" t="n">
        <f aca="true">INDIRECT("A"&amp;(J2784+5))</f>
        <v>0</v>
      </c>
      <c r="E2785" s="0" t="n">
        <f aca="true">INDIRECT("A"&amp;(J2784+6))</f>
        <v>0</v>
      </c>
      <c r="F2785" s="0" t="n">
        <f aca="true">INDIRECT("A"&amp;(J2784+7))</f>
        <v>0</v>
      </c>
      <c r="G2785" s="0" t="n">
        <f aca="true">INDIRECT("A"&amp;(J2784+8))</f>
        <v>0</v>
      </c>
      <c r="H2785" s="0" t="n">
        <f aca="true">INDIRECT("A"&amp;(J2784+9))</f>
        <v>0</v>
      </c>
      <c r="J2785" s="0" t="n">
        <f aca="false">J2784+5</f>
        <v>13921</v>
      </c>
    </row>
    <row r="2786" customFormat="false" ht="12.75" hidden="false" customHeight="false" outlineLevel="0" collapsed="false">
      <c r="D2786" s="1" t="n">
        <f aca="true">INDIRECT("A"&amp;(J2785+5))</f>
        <v>0</v>
      </c>
      <c r="E2786" s="0" t="n">
        <f aca="true">INDIRECT("A"&amp;(J2785+6))</f>
        <v>0</v>
      </c>
      <c r="F2786" s="0" t="n">
        <f aca="true">INDIRECT("A"&amp;(J2785+7))</f>
        <v>0</v>
      </c>
      <c r="G2786" s="0" t="n">
        <f aca="true">INDIRECT("A"&amp;(J2785+8))</f>
        <v>0</v>
      </c>
      <c r="H2786" s="0" t="n">
        <f aca="true">INDIRECT("A"&amp;(J2785+9))</f>
        <v>0</v>
      </c>
      <c r="J2786" s="0" t="n">
        <f aca="false">J2785+5</f>
        <v>13926</v>
      </c>
    </row>
    <row r="2787" customFormat="false" ht="12.75" hidden="false" customHeight="false" outlineLevel="0" collapsed="false">
      <c r="D2787" s="1" t="n">
        <f aca="true">INDIRECT("A"&amp;(J2786+5))</f>
        <v>0</v>
      </c>
      <c r="E2787" s="0" t="n">
        <f aca="true">INDIRECT("A"&amp;(J2786+6))</f>
        <v>0</v>
      </c>
      <c r="F2787" s="0" t="n">
        <f aca="true">INDIRECT("A"&amp;(J2786+7))</f>
        <v>0</v>
      </c>
      <c r="G2787" s="0" t="n">
        <f aca="true">INDIRECT("A"&amp;(J2786+8))</f>
        <v>0</v>
      </c>
      <c r="H2787" s="0" t="n">
        <f aca="true">INDIRECT("A"&amp;(J2786+9))</f>
        <v>0</v>
      </c>
      <c r="J2787" s="0" t="n">
        <f aca="false">J2786+5</f>
        <v>13931</v>
      </c>
    </row>
    <row r="2788" customFormat="false" ht="12.75" hidden="false" customHeight="false" outlineLevel="0" collapsed="false">
      <c r="D2788" s="1" t="n">
        <f aca="true">INDIRECT("A"&amp;(J2787+5))</f>
        <v>0</v>
      </c>
      <c r="E2788" s="0" t="n">
        <f aca="true">INDIRECT("A"&amp;(J2787+6))</f>
        <v>0</v>
      </c>
      <c r="F2788" s="0" t="n">
        <f aca="true">INDIRECT("A"&amp;(J2787+7))</f>
        <v>0</v>
      </c>
      <c r="G2788" s="0" t="n">
        <f aca="true">INDIRECT("A"&amp;(J2787+8))</f>
        <v>0</v>
      </c>
      <c r="H2788" s="0" t="n">
        <f aca="true">INDIRECT("A"&amp;(J2787+9))</f>
        <v>0</v>
      </c>
      <c r="J2788" s="0" t="n">
        <f aca="false">J2787+5</f>
        <v>13936</v>
      </c>
    </row>
    <row r="2789" customFormat="false" ht="12.75" hidden="false" customHeight="false" outlineLevel="0" collapsed="false">
      <c r="D2789" s="1" t="n">
        <f aca="true">INDIRECT("A"&amp;(J2788+5))</f>
        <v>0</v>
      </c>
      <c r="E2789" s="0" t="n">
        <f aca="true">INDIRECT("A"&amp;(J2788+6))</f>
        <v>0</v>
      </c>
      <c r="F2789" s="0" t="n">
        <f aca="true">INDIRECT("A"&amp;(J2788+7))</f>
        <v>0</v>
      </c>
      <c r="G2789" s="0" t="n">
        <f aca="true">INDIRECT("A"&amp;(J2788+8))</f>
        <v>0</v>
      </c>
      <c r="H2789" s="0" t="n">
        <f aca="true">INDIRECT("A"&amp;(J2788+9))</f>
        <v>0</v>
      </c>
      <c r="J2789" s="0" t="n">
        <f aca="false">J2788+5</f>
        <v>13941</v>
      </c>
    </row>
    <row r="2790" customFormat="false" ht="12.75" hidden="false" customHeight="false" outlineLevel="0" collapsed="false">
      <c r="D2790" s="1" t="n">
        <f aca="true">INDIRECT("A"&amp;(J2789+5))</f>
        <v>0</v>
      </c>
      <c r="E2790" s="0" t="n">
        <f aca="true">INDIRECT("A"&amp;(J2789+6))</f>
        <v>0</v>
      </c>
      <c r="F2790" s="0" t="n">
        <f aca="true">INDIRECT("A"&amp;(J2789+7))</f>
        <v>0</v>
      </c>
      <c r="G2790" s="0" t="n">
        <f aca="true">INDIRECT("A"&amp;(J2789+8))</f>
        <v>0</v>
      </c>
      <c r="H2790" s="0" t="n">
        <f aca="true">INDIRECT("A"&amp;(J2789+9))</f>
        <v>0</v>
      </c>
      <c r="J2790" s="0" t="n">
        <f aca="false">J2789+5</f>
        <v>13946</v>
      </c>
    </row>
    <row r="2791" customFormat="false" ht="12.75" hidden="false" customHeight="false" outlineLevel="0" collapsed="false">
      <c r="D2791" s="1" t="n">
        <f aca="true">INDIRECT("A"&amp;(J2790+5))</f>
        <v>0</v>
      </c>
      <c r="E2791" s="0" t="n">
        <f aca="true">INDIRECT("A"&amp;(J2790+6))</f>
        <v>0</v>
      </c>
      <c r="F2791" s="0" t="n">
        <f aca="true">INDIRECT("A"&amp;(J2790+7))</f>
        <v>0</v>
      </c>
      <c r="G2791" s="0" t="n">
        <f aca="true">INDIRECT("A"&amp;(J2790+8))</f>
        <v>0</v>
      </c>
      <c r="H2791" s="0" t="n">
        <f aca="true">INDIRECT("A"&amp;(J2790+9))</f>
        <v>0</v>
      </c>
      <c r="J2791" s="0" t="n">
        <f aca="false">J2790+5</f>
        <v>13951</v>
      </c>
    </row>
    <row r="2792" customFormat="false" ht="12.75" hidden="false" customHeight="false" outlineLevel="0" collapsed="false">
      <c r="D2792" s="1" t="n">
        <f aca="true">INDIRECT("A"&amp;(J2791+5))</f>
        <v>0</v>
      </c>
      <c r="E2792" s="0" t="n">
        <f aca="true">INDIRECT("A"&amp;(J2791+6))</f>
        <v>0</v>
      </c>
      <c r="F2792" s="0" t="n">
        <f aca="true">INDIRECT("A"&amp;(J2791+7))</f>
        <v>0</v>
      </c>
      <c r="G2792" s="0" t="n">
        <f aca="true">INDIRECT("A"&amp;(J2791+8))</f>
        <v>0</v>
      </c>
      <c r="H2792" s="0" t="n">
        <f aca="true">INDIRECT("A"&amp;(J2791+9))</f>
        <v>0</v>
      </c>
      <c r="J2792" s="0" t="n">
        <f aca="false">J2791+5</f>
        <v>13956</v>
      </c>
    </row>
    <row r="2793" customFormat="false" ht="12.75" hidden="false" customHeight="false" outlineLevel="0" collapsed="false">
      <c r="D2793" s="1" t="n">
        <f aca="true">INDIRECT("A"&amp;(J2792+5))</f>
        <v>0</v>
      </c>
      <c r="E2793" s="0" t="n">
        <f aca="true">INDIRECT("A"&amp;(J2792+6))</f>
        <v>0</v>
      </c>
      <c r="F2793" s="0" t="n">
        <f aca="true">INDIRECT("A"&amp;(J2792+7))</f>
        <v>0</v>
      </c>
      <c r="G2793" s="0" t="n">
        <f aca="true">INDIRECT("A"&amp;(J2792+8))</f>
        <v>0</v>
      </c>
      <c r="H2793" s="0" t="n">
        <f aca="true">INDIRECT("A"&amp;(J2792+9))</f>
        <v>0</v>
      </c>
      <c r="J2793" s="0" t="n">
        <f aca="false">J2792+5</f>
        <v>13961</v>
      </c>
    </row>
    <row r="2794" customFormat="false" ht="12.75" hidden="false" customHeight="false" outlineLevel="0" collapsed="false">
      <c r="D2794" s="1" t="n">
        <f aca="true">INDIRECT("A"&amp;(J2793+5))</f>
        <v>0</v>
      </c>
      <c r="E2794" s="0" t="n">
        <f aca="true">INDIRECT("A"&amp;(J2793+6))</f>
        <v>0</v>
      </c>
      <c r="F2794" s="0" t="n">
        <f aca="true">INDIRECT("A"&amp;(J2793+7))</f>
        <v>0</v>
      </c>
      <c r="G2794" s="0" t="n">
        <f aca="true">INDIRECT("A"&amp;(J2793+8))</f>
        <v>0</v>
      </c>
      <c r="H2794" s="0" t="n">
        <f aca="true">INDIRECT("A"&amp;(J2793+9))</f>
        <v>0</v>
      </c>
      <c r="J2794" s="0" t="n">
        <f aca="false">J2793+5</f>
        <v>13966</v>
      </c>
    </row>
    <row r="2795" customFormat="false" ht="12.75" hidden="false" customHeight="false" outlineLevel="0" collapsed="false">
      <c r="D2795" s="1" t="n">
        <f aca="true">INDIRECT("A"&amp;(J2794+5))</f>
        <v>0</v>
      </c>
      <c r="E2795" s="0" t="n">
        <f aca="true">INDIRECT("A"&amp;(J2794+6))</f>
        <v>0</v>
      </c>
      <c r="F2795" s="0" t="n">
        <f aca="true">INDIRECT("A"&amp;(J2794+7))</f>
        <v>0</v>
      </c>
      <c r="G2795" s="0" t="n">
        <f aca="true">INDIRECT("A"&amp;(J2794+8))</f>
        <v>0</v>
      </c>
      <c r="H2795" s="0" t="n">
        <f aca="true">INDIRECT("A"&amp;(J2794+9))</f>
        <v>0</v>
      </c>
      <c r="J2795" s="0" t="n">
        <f aca="false">J2794+5</f>
        <v>13971</v>
      </c>
    </row>
    <row r="2796" customFormat="false" ht="12.75" hidden="false" customHeight="false" outlineLevel="0" collapsed="false">
      <c r="D2796" s="1" t="n">
        <f aca="true">INDIRECT("A"&amp;(J2795+5))</f>
        <v>0</v>
      </c>
      <c r="E2796" s="0" t="n">
        <f aca="true">INDIRECT("A"&amp;(J2795+6))</f>
        <v>0</v>
      </c>
      <c r="F2796" s="0" t="n">
        <f aca="true">INDIRECT("A"&amp;(J2795+7))</f>
        <v>0</v>
      </c>
      <c r="G2796" s="0" t="n">
        <f aca="true">INDIRECT("A"&amp;(J2795+8))</f>
        <v>0</v>
      </c>
      <c r="H2796" s="0" t="n">
        <f aca="true">INDIRECT("A"&amp;(J2795+9))</f>
        <v>0</v>
      </c>
      <c r="J2796" s="0" t="n">
        <f aca="false">J2795+5</f>
        <v>13976</v>
      </c>
    </row>
    <row r="2797" customFormat="false" ht="12.75" hidden="false" customHeight="false" outlineLevel="0" collapsed="false">
      <c r="D2797" s="1" t="n">
        <f aca="true">INDIRECT("A"&amp;(J2796+5))</f>
        <v>0</v>
      </c>
      <c r="E2797" s="0" t="n">
        <f aca="true">INDIRECT("A"&amp;(J2796+6))</f>
        <v>0</v>
      </c>
      <c r="F2797" s="0" t="n">
        <f aca="true">INDIRECT("A"&amp;(J2796+7))</f>
        <v>0</v>
      </c>
      <c r="G2797" s="0" t="n">
        <f aca="true">INDIRECT("A"&amp;(J2796+8))</f>
        <v>0</v>
      </c>
      <c r="H2797" s="0" t="n">
        <f aca="true">INDIRECT("A"&amp;(J2796+9))</f>
        <v>0</v>
      </c>
      <c r="J2797" s="0" t="n">
        <f aca="false">J2796+5</f>
        <v>13981</v>
      </c>
    </row>
    <row r="2798" customFormat="false" ht="12.75" hidden="false" customHeight="false" outlineLevel="0" collapsed="false">
      <c r="D2798" s="1" t="n">
        <f aca="true">INDIRECT("A"&amp;(J2797+5))</f>
        <v>0</v>
      </c>
      <c r="E2798" s="0" t="n">
        <f aca="true">INDIRECT("A"&amp;(J2797+6))</f>
        <v>0</v>
      </c>
      <c r="F2798" s="0" t="n">
        <f aca="true">INDIRECT("A"&amp;(J2797+7))</f>
        <v>0</v>
      </c>
      <c r="G2798" s="0" t="n">
        <f aca="true">INDIRECT("A"&amp;(J2797+8))</f>
        <v>0</v>
      </c>
      <c r="H2798" s="0" t="n">
        <f aca="true">INDIRECT("A"&amp;(J2797+9))</f>
        <v>0</v>
      </c>
      <c r="J2798" s="0" t="n">
        <f aca="false">J2797+5</f>
        <v>13986</v>
      </c>
    </row>
    <row r="2799" customFormat="false" ht="12.75" hidden="false" customHeight="false" outlineLevel="0" collapsed="false">
      <c r="D2799" s="1" t="n">
        <f aca="true">INDIRECT("A"&amp;(J2798+5))</f>
        <v>0</v>
      </c>
      <c r="E2799" s="0" t="n">
        <f aca="true">INDIRECT("A"&amp;(J2798+6))</f>
        <v>0</v>
      </c>
      <c r="F2799" s="0" t="n">
        <f aca="true">INDIRECT("A"&amp;(J2798+7))</f>
        <v>0</v>
      </c>
      <c r="G2799" s="0" t="n">
        <f aca="true">INDIRECT("A"&amp;(J2798+8))</f>
        <v>0</v>
      </c>
      <c r="H2799" s="0" t="n">
        <f aca="true">INDIRECT("A"&amp;(J2798+9))</f>
        <v>0</v>
      </c>
      <c r="J2799" s="0" t="n">
        <f aca="false">J2798+5</f>
        <v>13991</v>
      </c>
    </row>
    <row r="2800" customFormat="false" ht="12.75" hidden="false" customHeight="false" outlineLevel="0" collapsed="false">
      <c r="D2800" s="1" t="n">
        <f aca="true">INDIRECT("A"&amp;(J2799+5))</f>
        <v>0</v>
      </c>
      <c r="E2800" s="0" t="n">
        <f aca="true">INDIRECT("A"&amp;(J2799+6))</f>
        <v>0</v>
      </c>
      <c r="F2800" s="0" t="n">
        <f aca="true">INDIRECT("A"&amp;(J2799+7))</f>
        <v>0</v>
      </c>
      <c r="G2800" s="0" t="n">
        <f aca="true">INDIRECT("A"&amp;(J2799+8))</f>
        <v>0</v>
      </c>
      <c r="H2800" s="0" t="n">
        <f aca="true">INDIRECT("A"&amp;(J2799+9))</f>
        <v>0</v>
      </c>
      <c r="J2800" s="0" t="n">
        <f aca="false">J2799+5</f>
        <v>13996</v>
      </c>
    </row>
    <row r="2801" customFormat="false" ht="12.75" hidden="false" customHeight="false" outlineLevel="0" collapsed="false">
      <c r="D2801" s="1" t="n">
        <f aca="true">INDIRECT("A"&amp;(J2800+5))</f>
        <v>0</v>
      </c>
      <c r="E2801" s="0" t="n">
        <f aca="true">INDIRECT("A"&amp;(J2800+6))</f>
        <v>0</v>
      </c>
      <c r="F2801" s="0" t="n">
        <f aca="true">INDIRECT("A"&amp;(J2800+7))</f>
        <v>0</v>
      </c>
      <c r="G2801" s="0" t="n">
        <f aca="true">INDIRECT("A"&amp;(J2800+8))</f>
        <v>0</v>
      </c>
      <c r="H2801" s="0" t="n">
        <f aca="true">INDIRECT("A"&amp;(J2800+9))</f>
        <v>0</v>
      </c>
      <c r="J2801" s="0" t="n">
        <f aca="false">J2800+5</f>
        <v>14001</v>
      </c>
    </row>
    <row r="2802" customFormat="false" ht="12.75" hidden="false" customHeight="false" outlineLevel="0" collapsed="false">
      <c r="D2802" s="1" t="n">
        <f aca="true">INDIRECT("A"&amp;(J2801+5))</f>
        <v>0</v>
      </c>
      <c r="E2802" s="0" t="n">
        <f aca="true">INDIRECT("A"&amp;(J2801+6))</f>
        <v>0</v>
      </c>
      <c r="F2802" s="0" t="n">
        <f aca="true">INDIRECT("A"&amp;(J2801+7))</f>
        <v>0</v>
      </c>
      <c r="G2802" s="0" t="n">
        <f aca="true">INDIRECT("A"&amp;(J2801+8))</f>
        <v>0</v>
      </c>
      <c r="H2802" s="0" t="n">
        <f aca="true">INDIRECT("A"&amp;(J2801+9))</f>
        <v>0</v>
      </c>
      <c r="J2802" s="0" t="n">
        <f aca="false">J2801+5</f>
        <v>14006</v>
      </c>
    </row>
    <row r="2803" customFormat="false" ht="12.75" hidden="false" customHeight="false" outlineLevel="0" collapsed="false">
      <c r="D2803" s="1" t="n">
        <f aca="true">INDIRECT("A"&amp;(J2802+5))</f>
        <v>0</v>
      </c>
      <c r="E2803" s="0" t="n">
        <f aca="true">INDIRECT("A"&amp;(J2802+6))</f>
        <v>0</v>
      </c>
      <c r="F2803" s="0" t="n">
        <f aca="true">INDIRECT("A"&amp;(J2802+7))</f>
        <v>0</v>
      </c>
      <c r="G2803" s="0" t="n">
        <f aca="true">INDIRECT("A"&amp;(J2802+8))</f>
        <v>0</v>
      </c>
      <c r="H2803" s="0" t="n">
        <f aca="true">INDIRECT("A"&amp;(J2802+9))</f>
        <v>0</v>
      </c>
      <c r="J2803" s="0" t="n">
        <f aca="false">J2802+5</f>
        <v>14011</v>
      </c>
    </row>
    <row r="2804" customFormat="false" ht="12.75" hidden="false" customHeight="false" outlineLevel="0" collapsed="false">
      <c r="D2804" s="1" t="n">
        <f aca="true">INDIRECT("A"&amp;(J2803+5))</f>
        <v>0</v>
      </c>
      <c r="E2804" s="0" t="n">
        <f aca="true">INDIRECT("A"&amp;(J2803+6))</f>
        <v>0</v>
      </c>
      <c r="F2804" s="0" t="n">
        <f aca="true">INDIRECT("A"&amp;(J2803+7))</f>
        <v>0</v>
      </c>
      <c r="G2804" s="0" t="n">
        <f aca="true">INDIRECT("A"&amp;(J2803+8))</f>
        <v>0</v>
      </c>
      <c r="H2804" s="0" t="n">
        <f aca="true">INDIRECT("A"&amp;(J2803+9))</f>
        <v>0</v>
      </c>
      <c r="J2804" s="0" t="n">
        <f aca="false">J2803+5</f>
        <v>14016</v>
      </c>
    </row>
    <row r="2805" customFormat="false" ht="12.75" hidden="false" customHeight="false" outlineLevel="0" collapsed="false">
      <c r="D2805" s="1" t="n">
        <f aca="true">INDIRECT("A"&amp;(J2804+5))</f>
        <v>0</v>
      </c>
      <c r="E2805" s="0" t="n">
        <f aca="true">INDIRECT("A"&amp;(J2804+6))</f>
        <v>0</v>
      </c>
      <c r="F2805" s="0" t="n">
        <f aca="true">INDIRECT("A"&amp;(J2804+7))</f>
        <v>0</v>
      </c>
      <c r="G2805" s="0" t="n">
        <f aca="true">INDIRECT("A"&amp;(J2804+8))</f>
        <v>0</v>
      </c>
      <c r="H2805" s="0" t="n">
        <f aca="true">INDIRECT("A"&amp;(J2804+9))</f>
        <v>0</v>
      </c>
      <c r="J2805" s="0" t="n">
        <f aca="false">J2804+5</f>
        <v>14021</v>
      </c>
    </row>
    <row r="2806" customFormat="false" ht="12.75" hidden="false" customHeight="false" outlineLevel="0" collapsed="false">
      <c r="D2806" s="1" t="n">
        <f aca="true">INDIRECT("A"&amp;(J2805+5))</f>
        <v>0</v>
      </c>
      <c r="E2806" s="0" t="n">
        <f aca="true">INDIRECT("A"&amp;(J2805+6))</f>
        <v>0</v>
      </c>
      <c r="F2806" s="0" t="n">
        <f aca="true">INDIRECT("A"&amp;(J2805+7))</f>
        <v>0</v>
      </c>
      <c r="G2806" s="0" t="n">
        <f aca="true">INDIRECT("A"&amp;(J2805+8))</f>
        <v>0</v>
      </c>
      <c r="H2806" s="0" t="n">
        <f aca="true">INDIRECT("A"&amp;(J2805+9))</f>
        <v>0</v>
      </c>
      <c r="J2806" s="0" t="n">
        <f aca="false">J2805+5</f>
        <v>14026</v>
      </c>
    </row>
    <row r="2807" customFormat="false" ht="12.75" hidden="false" customHeight="false" outlineLevel="0" collapsed="false">
      <c r="D2807" s="1" t="n">
        <f aca="true">INDIRECT("A"&amp;(J2806+5))</f>
        <v>0</v>
      </c>
      <c r="E2807" s="0" t="n">
        <f aca="true">INDIRECT("A"&amp;(J2806+6))</f>
        <v>0</v>
      </c>
      <c r="F2807" s="0" t="n">
        <f aca="true">INDIRECT("A"&amp;(J2806+7))</f>
        <v>0</v>
      </c>
      <c r="G2807" s="0" t="n">
        <f aca="true">INDIRECT("A"&amp;(J2806+8))</f>
        <v>0</v>
      </c>
      <c r="H2807" s="0" t="n">
        <f aca="true">INDIRECT("A"&amp;(J2806+9))</f>
        <v>0</v>
      </c>
      <c r="J2807" s="0" t="n">
        <f aca="false">J2806+5</f>
        <v>14031</v>
      </c>
    </row>
    <row r="2808" customFormat="false" ht="12.75" hidden="false" customHeight="false" outlineLevel="0" collapsed="false">
      <c r="D2808" s="1" t="n">
        <f aca="true">INDIRECT("A"&amp;(J2807+5))</f>
        <v>0</v>
      </c>
      <c r="E2808" s="0" t="n">
        <f aca="true">INDIRECT("A"&amp;(J2807+6))</f>
        <v>0</v>
      </c>
      <c r="F2808" s="0" t="n">
        <f aca="true">INDIRECT("A"&amp;(J2807+7))</f>
        <v>0</v>
      </c>
      <c r="G2808" s="0" t="n">
        <f aca="true">INDIRECT("A"&amp;(J2807+8))</f>
        <v>0</v>
      </c>
      <c r="H2808" s="0" t="n">
        <f aca="true">INDIRECT("A"&amp;(J2807+9))</f>
        <v>0</v>
      </c>
      <c r="J2808" s="0" t="n">
        <f aca="false">J2807+5</f>
        <v>14036</v>
      </c>
    </row>
    <row r="2809" customFormat="false" ht="12.75" hidden="false" customHeight="false" outlineLevel="0" collapsed="false">
      <c r="D2809" s="1" t="n">
        <f aca="true">INDIRECT("A"&amp;(J2808+5))</f>
        <v>0</v>
      </c>
      <c r="E2809" s="0" t="n">
        <f aca="true">INDIRECT("A"&amp;(J2808+6))</f>
        <v>0</v>
      </c>
      <c r="F2809" s="0" t="n">
        <f aca="true">INDIRECT("A"&amp;(J2808+7))</f>
        <v>0</v>
      </c>
      <c r="G2809" s="0" t="n">
        <f aca="true">INDIRECT("A"&amp;(J2808+8))</f>
        <v>0</v>
      </c>
      <c r="H2809" s="0" t="n">
        <f aca="true">INDIRECT("A"&amp;(J2808+9))</f>
        <v>0</v>
      </c>
      <c r="J2809" s="0" t="n">
        <f aca="false">J2808+5</f>
        <v>14041</v>
      </c>
    </row>
    <row r="2810" customFormat="false" ht="12.75" hidden="false" customHeight="false" outlineLevel="0" collapsed="false">
      <c r="D2810" s="1" t="n">
        <f aca="true">INDIRECT("A"&amp;(J2809+5))</f>
        <v>0</v>
      </c>
      <c r="E2810" s="0" t="n">
        <f aca="true">INDIRECT("A"&amp;(J2809+6))</f>
        <v>0</v>
      </c>
      <c r="F2810" s="0" t="n">
        <f aca="true">INDIRECT("A"&amp;(J2809+7))</f>
        <v>0</v>
      </c>
      <c r="G2810" s="0" t="n">
        <f aca="true">INDIRECT("A"&amp;(J2809+8))</f>
        <v>0</v>
      </c>
      <c r="H2810" s="0" t="n">
        <f aca="true">INDIRECT("A"&amp;(J2809+9))</f>
        <v>0</v>
      </c>
      <c r="J2810" s="0" t="n">
        <f aca="false">J2809+5</f>
        <v>14046</v>
      </c>
    </row>
    <row r="2811" customFormat="false" ht="12.75" hidden="false" customHeight="false" outlineLevel="0" collapsed="false">
      <c r="D2811" s="1" t="n">
        <f aca="true">INDIRECT("A"&amp;(J2810+5))</f>
        <v>0</v>
      </c>
      <c r="E2811" s="0" t="n">
        <f aca="true">INDIRECT("A"&amp;(J2810+6))</f>
        <v>0</v>
      </c>
      <c r="F2811" s="0" t="n">
        <f aca="true">INDIRECT("A"&amp;(J2810+7))</f>
        <v>0</v>
      </c>
      <c r="G2811" s="0" t="n">
        <f aca="true">INDIRECT("A"&amp;(J2810+8))</f>
        <v>0</v>
      </c>
      <c r="H2811" s="0" t="n">
        <f aca="true">INDIRECT("A"&amp;(J2810+9))</f>
        <v>0</v>
      </c>
      <c r="J2811" s="0" t="n">
        <f aca="false">J2810+5</f>
        <v>14051</v>
      </c>
    </row>
    <row r="2812" customFormat="false" ht="12.75" hidden="false" customHeight="false" outlineLevel="0" collapsed="false">
      <c r="D2812" s="1" t="n">
        <f aca="true">INDIRECT("A"&amp;(J2811+5))</f>
        <v>0</v>
      </c>
      <c r="E2812" s="0" t="n">
        <f aca="true">INDIRECT("A"&amp;(J2811+6))</f>
        <v>0</v>
      </c>
      <c r="F2812" s="0" t="n">
        <f aca="true">INDIRECT("A"&amp;(J2811+7))</f>
        <v>0</v>
      </c>
      <c r="G2812" s="0" t="n">
        <f aca="true">INDIRECT("A"&amp;(J2811+8))</f>
        <v>0</v>
      </c>
      <c r="H2812" s="0" t="n">
        <f aca="true">INDIRECT("A"&amp;(J2811+9))</f>
        <v>0</v>
      </c>
      <c r="J2812" s="0" t="n">
        <f aca="false">J2811+5</f>
        <v>14056</v>
      </c>
    </row>
    <row r="2813" customFormat="false" ht="12.75" hidden="false" customHeight="false" outlineLevel="0" collapsed="false">
      <c r="D2813" s="1" t="n">
        <f aca="true">INDIRECT("A"&amp;(J2812+5))</f>
        <v>0</v>
      </c>
      <c r="E2813" s="0" t="n">
        <f aca="true">INDIRECT("A"&amp;(J2812+6))</f>
        <v>0</v>
      </c>
      <c r="F2813" s="0" t="n">
        <f aca="true">INDIRECT("A"&amp;(J2812+7))</f>
        <v>0</v>
      </c>
      <c r="G2813" s="0" t="n">
        <f aca="true">INDIRECT("A"&amp;(J2812+8))</f>
        <v>0</v>
      </c>
      <c r="H2813" s="0" t="n">
        <f aca="true">INDIRECT("A"&amp;(J2812+9))</f>
        <v>0</v>
      </c>
      <c r="J2813" s="0" t="n">
        <f aca="false">J2812+5</f>
        <v>14061</v>
      </c>
    </row>
    <row r="2814" customFormat="false" ht="12.75" hidden="false" customHeight="false" outlineLevel="0" collapsed="false">
      <c r="D2814" s="1" t="n">
        <f aca="true">INDIRECT("A"&amp;(J2813+5))</f>
        <v>0</v>
      </c>
      <c r="E2814" s="0" t="n">
        <f aca="true">INDIRECT("A"&amp;(J2813+6))</f>
        <v>0</v>
      </c>
      <c r="F2814" s="0" t="n">
        <f aca="true">INDIRECT("A"&amp;(J2813+7))</f>
        <v>0</v>
      </c>
      <c r="G2814" s="0" t="n">
        <f aca="true">INDIRECT("A"&amp;(J2813+8))</f>
        <v>0</v>
      </c>
      <c r="H2814" s="0" t="n">
        <f aca="true">INDIRECT("A"&amp;(J2813+9))</f>
        <v>0</v>
      </c>
      <c r="J2814" s="0" t="n">
        <f aca="false">J2813+5</f>
        <v>14066</v>
      </c>
    </row>
    <row r="2815" customFormat="false" ht="12.75" hidden="false" customHeight="false" outlineLevel="0" collapsed="false">
      <c r="D2815" s="1" t="n">
        <f aca="true">INDIRECT("A"&amp;(J2814+5))</f>
        <v>0</v>
      </c>
      <c r="E2815" s="0" t="n">
        <f aca="true">INDIRECT("A"&amp;(J2814+6))</f>
        <v>0</v>
      </c>
      <c r="F2815" s="0" t="n">
        <f aca="true">INDIRECT("A"&amp;(J2814+7))</f>
        <v>0</v>
      </c>
      <c r="G2815" s="0" t="n">
        <f aca="true">INDIRECT("A"&amp;(J2814+8))</f>
        <v>0</v>
      </c>
      <c r="H2815" s="0" t="n">
        <f aca="true">INDIRECT("A"&amp;(J2814+9))</f>
        <v>0</v>
      </c>
      <c r="J2815" s="0" t="n">
        <f aca="false">J2814+5</f>
        <v>14071</v>
      </c>
    </row>
    <row r="2816" customFormat="false" ht="12.75" hidden="false" customHeight="false" outlineLevel="0" collapsed="false">
      <c r="D2816" s="1" t="n">
        <f aca="true">INDIRECT("A"&amp;(J2815+5))</f>
        <v>0</v>
      </c>
      <c r="E2816" s="0" t="n">
        <f aca="true">INDIRECT("A"&amp;(J2815+6))</f>
        <v>0</v>
      </c>
      <c r="F2816" s="0" t="n">
        <f aca="true">INDIRECT("A"&amp;(J2815+7))</f>
        <v>0</v>
      </c>
      <c r="G2816" s="0" t="n">
        <f aca="true">INDIRECT("A"&amp;(J2815+8))</f>
        <v>0</v>
      </c>
      <c r="H2816" s="0" t="n">
        <f aca="true">INDIRECT("A"&amp;(J2815+9))</f>
        <v>0</v>
      </c>
      <c r="J2816" s="0" t="n">
        <f aca="false">J2815+5</f>
        <v>14076</v>
      </c>
    </row>
    <row r="2817" customFormat="false" ht="12.75" hidden="false" customHeight="false" outlineLevel="0" collapsed="false">
      <c r="D2817" s="1" t="n">
        <f aca="true">INDIRECT("A"&amp;(J2816+5))</f>
        <v>0</v>
      </c>
      <c r="E2817" s="0" t="n">
        <f aca="true">INDIRECT("A"&amp;(J2816+6))</f>
        <v>0</v>
      </c>
      <c r="F2817" s="0" t="n">
        <f aca="true">INDIRECT("A"&amp;(J2816+7))</f>
        <v>0</v>
      </c>
      <c r="G2817" s="0" t="n">
        <f aca="true">INDIRECT("A"&amp;(J2816+8))</f>
        <v>0</v>
      </c>
      <c r="H2817" s="0" t="n">
        <f aca="true">INDIRECT("A"&amp;(J2816+9))</f>
        <v>0</v>
      </c>
      <c r="J2817" s="0" t="n">
        <f aca="false">J2816+5</f>
        <v>14081</v>
      </c>
    </row>
    <row r="2818" customFormat="false" ht="12.75" hidden="false" customHeight="false" outlineLevel="0" collapsed="false">
      <c r="D2818" s="1" t="n">
        <f aca="true">INDIRECT("A"&amp;(J2817+5))</f>
        <v>0</v>
      </c>
      <c r="E2818" s="0" t="n">
        <f aca="true">INDIRECT("A"&amp;(J2817+6))</f>
        <v>0</v>
      </c>
      <c r="F2818" s="0" t="n">
        <f aca="true">INDIRECT("A"&amp;(J2817+7))</f>
        <v>0</v>
      </c>
      <c r="G2818" s="0" t="n">
        <f aca="true">INDIRECT("A"&amp;(J2817+8))</f>
        <v>0</v>
      </c>
      <c r="H2818" s="0" t="n">
        <f aca="true">INDIRECT("A"&amp;(J2817+9))</f>
        <v>0</v>
      </c>
      <c r="J2818" s="0" t="n">
        <f aca="false">J2817+5</f>
        <v>14086</v>
      </c>
    </row>
    <row r="2819" customFormat="false" ht="12.75" hidden="false" customHeight="false" outlineLevel="0" collapsed="false">
      <c r="D2819" s="1" t="n">
        <f aca="true">INDIRECT("A"&amp;(J2818+5))</f>
        <v>0</v>
      </c>
      <c r="E2819" s="0" t="n">
        <f aca="true">INDIRECT("A"&amp;(J2818+6))</f>
        <v>0</v>
      </c>
      <c r="F2819" s="0" t="n">
        <f aca="true">INDIRECT("A"&amp;(J2818+7))</f>
        <v>0</v>
      </c>
      <c r="G2819" s="0" t="n">
        <f aca="true">INDIRECT("A"&amp;(J2818+8))</f>
        <v>0</v>
      </c>
      <c r="H2819" s="0" t="n">
        <f aca="true">INDIRECT("A"&amp;(J2818+9))</f>
        <v>0</v>
      </c>
      <c r="J2819" s="0" t="n">
        <f aca="false">J2818+5</f>
        <v>14091</v>
      </c>
    </row>
    <row r="2820" customFormat="false" ht="12.75" hidden="false" customHeight="false" outlineLevel="0" collapsed="false">
      <c r="D2820" s="1" t="n">
        <f aca="true">INDIRECT("A"&amp;(J2819+5))</f>
        <v>0</v>
      </c>
      <c r="E2820" s="0" t="n">
        <f aca="true">INDIRECT("A"&amp;(J2819+6))</f>
        <v>0</v>
      </c>
      <c r="F2820" s="0" t="n">
        <f aca="true">INDIRECT("A"&amp;(J2819+7))</f>
        <v>0</v>
      </c>
      <c r="G2820" s="0" t="n">
        <f aca="true">INDIRECT("A"&amp;(J2819+8))</f>
        <v>0</v>
      </c>
      <c r="H2820" s="0" t="n">
        <f aca="true">INDIRECT("A"&amp;(J2819+9))</f>
        <v>0</v>
      </c>
      <c r="J2820" s="0" t="n">
        <f aca="false">J2819+5</f>
        <v>14096</v>
      </c>
    </row>
    <row r="2821" customFormat="false" ht="12.75" hidden="false" customHeight="false" outlineLevel="0" collapsed="false">
      <c r="D2821" s="1" t="n">
        <f aca="true">INDIRECT("A"&amp;(J2820+5))</f>
        <v>0</v>
      </c>
      <c r="E2821" s="0" t="n">
        <f aca="true">INDIRECT("A"&amp;(J2820+6))</f>
        <v>0</v>
      </c>
      <c r="F2821" s="0" t="n">
        <f aca="true">INDIRECT("A"&amp;(J2820+7))</f>
        <v>0</v>
      </c>
      <c r="G2821" s="0" t="n">
        <f aca="true">INDIRECT("A"&amp;(J2820+8))</f>
        <v>0</v>
      </c>
      <c r="H2821" s="0" t="n">
        <f aca="true">INDIRECT("A"&amp;(J2820+9))</f>
        <v>0</v>
      </c>
      <c r="J2821" s="0" t="n">
        <f aca="false">J2820+5</f>
        <v>14101</v>
      </c>
    </row>
    <row r="2822" customFormat="false" ht="12.75" hidden="false" customHeight="false" outlineLevel="0" collapsed="false">
      <c r="D2822" s="1" t="n">
        <f aca="true">INDIRECT("A"&amp;(J2821+5))</f>
        <v>0</v>
      </c>
      <c r="E2822" s="0" t="n">
        <f aca="true">INDIRECT("A"&amp;(J2821+6))</f>
        <v>0</v>
      </c>
      <c r="F2822" s="0" t="n">
        <f aca="true">INDIRECT("A"&amp;(J2821+7))</f>
        <v>0</v>
      </c>
      <c r="G2822" s="0" t="n">
        <f aca="true">INDIRECT("A"&amp;(J2821+8))</f>
        <v>0</v>
      </c>
      <c r="H2822" s="0" t="n">
        <f aca="true">INDIRECT("A"&amp;(J2821+9))</f>
        <v>0</v>
      </c>
      <c r="J2822" s="0" t="n">
        <f aca="false">J2821+5</f>
        <v>14106</v>
      </c>
    </row>
    <row r="2823" customFormat="false" ht="12.75" hidden="false" customHeight="false" outlineLevel="0" collapsed="false">
      <c r="D2823" s="1" t="n">
        <f aca="true">INDIRECT("A"&amp;(J2822+5))</f>
        <v>0</v>
      </c>
      <c r="E2823" s="0" t="n">
        <f aca="true">INDIRECT("A"&amp;(J2822+6))</f>
        <v>0</v>
      </c>
      <c r="F2823" s="0" t="n">
        <f aca="true">INDIRECT("A"&amp;(J2822+7))</f>
        <v>0</v>
      </c>
      <c r="G2823" s="0" t="n">
        <f aca="true">INDIRECT("A"&amp;(J2822+8))</f>
        <v>0</v>
      </c>
      <c r="H2823" s="0" t="n">
        <f aca="true">INDIRECT("A"&amp;(J2822+9))</f>
        <v>0</v>
      </c>
      <c r="J2823" s="0" t="n">
        <f aca="false">J2822+5</f>
        <v>14111</v>
      </c>
    </row>
    <row r="2824" customFormat="false" ht="12.75" hidden="false" customHeight="false" outlineLevel="0" collapsed="false">
      <c r="D2824" s="1" t="n">
        <f aca="true">INDIRECT("A"&amp;(J2823+5))</f>
        <v>0</v>
      </c>
      <c r="E2824" s="0" t="n">
        <f aca="true">INDIRECT("A"&amp;(J2823+6))</f>
        <v>0</v>
      </c>
      <c r="F2824" s="0" t="n">
        <f aca="true">INDIRECT("A"&amp;(J2823+7))</f>
        <v>0</v>
      </c>
      <c r="G2824" s="0" t="n">
        <f aca="true">INDIRECT("A"&amp;(J2823+8))</f>
        <v>0</v>
      </c>
      <c r="H2824" s="0" t="n">
        <f aca="true">INDIRECT("A"&amp;(J2823+9))</f>
        <v>0</v>
      </c>
      <c r="J2824" s="0" t="n">
        <f aca="false">J2823+5</f>
        <v>14116</v>
      </c>
    </row>
    <row r="2825" customFormat="false" ht="12.75" hidden="false" customHeight="false" outlineLevel="0" collapsed="false">
      <c r="D2825" s="1" t="n">
        <f aca="true">INDIRECT("A"&amp;(J2824+5))</f>
        <v>0</v>
      </c>
      <c r="E2825" s="0" t="n">
        <f aca="true">INDIRECT("A"&amp;(J2824+6))</f>
        <v>0</v>
      </c>
      <c r="F2825" s="0" t="n">
        <f aca="true">INDIRECT("A"&amp;(J2824+7))</f>
        <v>0</v>
      </c>
      <c r="G2825" s="0" t="n">
        <f aca="true">INDIRECT("A"&amp;(J2824+8))</f>
        <v>0</v>
      </c>
      <c r="H2825" s="0" t="n">
        <f aca="true">INDIRECT("A"&amp;(J2824+9))</f>
        <v>0</v>
      </c>
      <c r="J2825" s="0" t="n">
        <f aca="false">J2824+5</f>
        <v>14121</v>
      </c>
    </row>
    <row r="2826" customFormat="false" ht="12.75" hidden="false" customHeight="false" outlineLevel="0" collapsed="false">
      <c r="D2826" s="1" t="n">
        <f aca="true">INDIRECT("A"&amp;(J2825+5))</f>
        <v>0</v>
      </c>
      <c r="E2826" s="0" t="n">
        <f aca="true">INDIRECT("A"&amp;(J2825+6))</f>
        <v>0</v>
      </c>
      <c r="F2826" s="0" t="n">
        <f aca="true">INDIRECT("A"&amp;(J2825+7))</f>
        <v>0</v>
      </c>
      <c r="G2826" s="0" t="n">
        <f aca="true">INDIRECT("A"&amp;(J2825+8))</f>
        <v>0</v>
      </c>
      <c r="H2826" s="0" t="n">
        <f aca="true">INDIRECT("A"&amp;(J2825+9))</f>
        <v>0</v>
      </c>
      <c r="J2826" s="0" t="n">
        <f aca="false">J2825+5</f>
        <v>14126</v>
      </c>
    </row>
    <row r="2827" customFormat="false" ht="12.75" hidden="false" customHeight="false" outlineLevel="0" collapsed="false">
      <c r="D2827" s="1" t="n">
        <f aca="true">INDIRECT("A"&amp;(J2826+5))</f>
        <v>0</v>
      </c>
      <c r="E2827" s="0" t="n">
        <f aca="true">INDIRECT("A"&amp;(J2826+6))</f>
        <v>0</v>
      </c>
      <c r="F2827" s="0" t="n">
        <f aca="true">INDIRECT("A"&amp;(J2826+7))</f>
        <v>0</v>
      </c>
      <c r="G2827" s="0" t="n">
        <f aca="true">INDIRECT("A"&amp;(J2826+8))</f>
        <v>0</v>
      </c>
      <c r="H2827" s="0" t="n">
        <f aca="true">INDIRECT("A"&amp;(J2826+9))</f>
        <v>0</v>
      </c>
      <c r="J2827" s="0" t="n">
        <f aca="false">J2826+5</f>
        <v>14131</v>
      </c>
    </row>
    <row r="2828" customFormat="false" ht="12.75" hidden="false" customHeight="false" outlineLevel="0" collapsed="false">
      <c r="D2828" s="1" t="n">
        <f aca="true">INDIRECT("A"&amp;(J2827+5))</f>
        <v>0</v>
      </c>
      <c r="E2828" s="0" t="n">
        <f aca="true">INDIRECT("A"&amp;(J2827+6))</f>
        <v>0</v>
      </c>
      <c r="F2828" s="0" t="n">
        <f aca="true">INDIRECT("A"&amp;(J2827+7))</f>
        <v>0</v>
      </c>
      <c r="G2828" s="0" t="n">
        <f aca="true">INDIRECT("A"&amp;(J2827+8))</f>
        <v>0</v>
      </c>
      <c r="H2828" s="0" t="n">
        <f aca="true">INDIRECT("A"&amp;(J2827+9))</f>
        <v>0</v>
      </c>
      <c r="J2828" s="0" t="n">
        <f aca="false">J2827+5</f>
        <v>14136</v>
      </c>
    </row>
    <row r="2829" customFormat="false" ht="12.75" hidden="false" customHeight="false" outlineLevel="0" collapsed="false">
      <c r="D2829" s="1" t="n">
        <f aca="true">INDIRECT("A"&amp;(J2828+5))</f>
        <v>0</v>
      </c>
      <c r="E2829" s="0" t="n">
        <f aca="true">INDIRECT("A"&amp;(J2828+6))</f>
        <v>0</v>
      </c>
      <c r="F2829" s="0" t="n">
        <f aca="true">INDIRECT("A"&amp;(J2828+7))</f>
        <v>0</v>
      </c>
      <c r="G2829" s="0" t="n">
        <f aca="true">INDIRECT("A"&amp;(J2828+8))</f>
        <v>0</v>
      </c>
      <c r="H2829" s="0" t="n">
        <f aca="true">INDIRECT("A"&amp;(J2828+9))</f>
        <v>0</v>
      </c>
      <c r="J2829" s="0" t="n">
        <f aca="false">J2828+5</f>
        <v>14141</v>
      </c>
    </row>
    <row r="2830" customFormat="false" ht="12.75" hidden="false" customHeight="false" outlineLevel="0" collapsed="false">
      <c r="D2830" s="1" t="n">
        <f aca="true">INDIRECT("A"&amp;(J2829+5))</f>
        <v>0</v>
      </c>
      <c r="E2830" s="0" t="n">
        <f aca="true">INDIRECT("A"&amp;(J2829+6))</f>
        <v>0</v>
      </c>
      <c r="F2830" s="0" t="n">
        <f aca="true">INDIRECT("A"&amp;(J2829+7))</f>
        <v>0</v>
      </c>
      <c r="G2830" s="0" t="n">
        <f aca="true">INDIRECT("A"&amp;(J2829+8))</f>
        <v>0</v>
      </c>
      <c r="H2830" s="0" t="n">
        <f aca="true">INDIRECT("A"&amp;(J2829+9))</f>
        <v>0</v>
      </c>
      <c r="J2830" s="0" t="n">
        <f aca="false">J2829+5</f>
        <v>14146</v>
      </c>
    </row>
    <row r="2831" customFormat="false" ht="12.75" hidden="false" customHeight="false" outlineLevel="0" collapsed="false">
      <c r="D2831" s="1" t="n">
        <f aca="true">INDIRECT("A"&amp;(J2830+5))</f>
        <v>0</v>
      </c>
      <c r="E2831" s="0" t="n">
        <f aca="true">INDIRECT("A"&amp;(J2830+6))</f>
        <v>0</v>
      </c>
      <c r="F2831" s="0" t="n">
        <f aca="true">INDIRECT("A"&amp;(J2830+7))</f>
        <v>0</v>
      </c>
      <c r="G2831" s="0" t="n">
        <f aca="true">INDIRECT("A"&amp;(J2830+8))</f>
        <v>0</v>
      </c>
      <c r="H2831" s="0" t="n">
        <f aca="true">INDIRECT("A"&amp;(J2830+9))</f>
        <v>0</v>
      </c>
      <c r="J2831" s="0" t="n">
        <f aca="false">J2830+5</f>
        <v>14151</v>
      </c>
    </row>
    <row r="2832" customFormat="false" ht="12.75" hidden="false" customHeight="false" outlineLevel="0" collapsed="false">
      <c r="D2832" s="1" t="n">
        <f aca="true">INDIRECT("A"&amp;(J2831+5))</f>
        <v>0</v>
      </c>
      <c r="E2832" s="0" t="n">
        <f aca="true">INDIRECT("A"&amp;(J2831+6))</f>
        <v>0</v>
      </c>
      <c r="F2832" s="0" t="n">
        <f aca="true">INDIRECT("A"&amp;(J2831+7))</f>
        <v>0</v>
      </c>
      <c r="G2832" s="0" t="n">
        <f aca="true">INDIRECT("A"&amp;(J2831+8))</f>
        <v>0</v>
      </c>
      <c r="H2832" s="0" t="n">
        <f aca="true">INDIRECT("A"&amp;(J2831+9))</f>
        <v>0</v>
      </c>
      <c r="J2832" s="0" t="n">
        <f aca="false">J2831+5</f>
        <v>14156</v>
      </c>
    </row>
    <row r="2833" customFormat="false" ht="12.75" hidden="false" customHeight="false" outlineLevel="0" collapsed="false">
      <c r="D2833" s="1" t="n">
        <f aca="true">INDIRECT("A"&amp;(J2832+5))</f>
        <v>0</v>
      </c>
      <c r="E2833" s="0" t="n">
        <f aca="true">INDIRECT("A"&amp;(J2832+6))</f>
        <v>0</v>
      </c>
      <c r="F2833" s="0" t="n">
        <f aca="true">INDIRECT("A"&amp;(J2832+7))</f>
        <v>0</v>
      </c>
      <c r="G2833" s="0" t="n">
        <f aca="true">INDIRECT("A"&amp;(J2832+8))</f>
        <v>0</v>
      </c>
      <c r="H2833" s="0" t="n">
        <f aca="true">INDIRECT("A"&amp;(J2832+9))</f>
        <v>0</v>
      </c>
      <c r="J2833" s="0" t="n">
        <f aca="false">J2832+5</f>
        <v>14161</v>
      </c>
    </row>
    <row r="2834" customFormat="false" ht="12.75" hidden="false" customHeight="false" outlineLevel="0" collapsed="false">
      <c r="D2834" s="1" t="n">
        <f aca="true">INDIRECT("A"&amp;(J2833+5))</f>
        <v>0</v>
      </c>
      <c r="E2834" s="0" t="n">
        <f aca="true">INDIRECT("A"&amp;(J2833+6))</f>
        <v>0</v>
      </c>
      <c r="F2834" s="0" t="n">
        <f aca="true">INDIRECT("A"&amp;(J2833+7))</f>
        <v>0</v>
      </c>
      <c r="G2834" s="0" t="n">
        <f aca="true">INDIRECT("A"&amp;(J2833+8))</f>
        <v>0</v>
      </c>
      <c r="H2834" s="0" t="n">
        <f aca="true">INDIRECT("A"&amp;(J2833+9))</f>
        <v>0</v>
      </c>
      <c r="J2834" s="0" t="n">
        <f aca="false">J2833+5</f>
        <v>14166</v>
      </c>
    </row>
    <row r="2835" customFormat="false" ht="12.75" hidden="false" customHeight="false" outlineLevel="0" collapsed="false">
      <c r="D2835" s="1" t="n">
        <f aca="true">INDIRECT("A"&amp;(J2834+5))</f>
        <v>0</v>
      </c>
      <c r="E2835" s="0" t="n">
        <f aca="true">INDIRECT("A"&amp;(J2834+6))</f>
        <v>0</v>
      </c>
      <c r="F2835" s="0" t="n">
        <f aca="true">INDIRECT("A"&amp;(J2834+7))</f>
        <v>0</v>
      </c>
      <c r="G2835" s="0" t="n">
        <f aca="true">INDIRECT("A"&amp;(J2834+8))</f>
        <v>0</v>
      </c>
      <c r="H2835" s="0" t="n">
        <f aca="true">INDIRECT("A"&amp;(J2834+9))</f>
        <v>0</v>
      </c>
      <c r="J2835" s="0" t="n">
        <f aca="false">J2834+5</f>
        <v>14171</v>
      </c>
    </row>
    <row r="2836" customFormat="false" ht="12.75" hidden="false" customHeight="false" outlineLevel="0" collapsed="false">
      <c r="D2836" s="1" t="n">
        <f aca="true">INDIRECT("A"&amp;(J2835+5))</f>
        <v>0</v>
      </c>
      <c r="E2836" s="0" t="n">
        <f aca="true">INDIRECT("A"&amp;(J2835+6))</f>
        <v>0</v>
      </c>
      <c r="F2836" s="0" t="n">
        <f aca="true">INDIRECT("A"&amp;(J2835+7))</f>
        <v>0</v>
      </c>
      <c r="G2836" s="0" t="n">
        <f aca="true">INDIRECT("A"&amp;(J2835+8))</f>
        <v>0</v>
      </c>
      <c r="H2836" s="0" t="n">
        <f aca="true">INDIRECT("A"&amp;(J2835+9))</f>
        <v>0</v>
      </c>
      <c r="J2836" s="0" t="n">
        <f aca="false">J2835+5</f>
        <v>14176</v>
      </c>
    </row>
    <row r="2837" customFormat="false" ht="12.75" hidden="false" customHeight="false" outlineLevel="0" collapsed="false">
      <c r="D2837" s="1" t="n">
        <f aca="true">INDIRECT("A"&amp;(J2836+5))</f>
        <v>0</v>
      </c>
      <c r="E2837" s="0" t="n">
        <f aca="true">INDIRECT("A"&amp;(J2836+6))</f>
        <v>0</v>
      </c>
      <c r="F2837" s="0" t="n">
        <f aca="true">INDIRECT("A"&amp;(J2836+7))</f>
        <v>0</v>
      </c>
      <c r="G2837" s="0" t="n">
        <f aca="true">INDIRECT("A"&amp;(J2836+8))</f>
        <v>0</v>
      </c>
      <c r="H2837" s="0" t="n">
        <f aca="true">INDIRECT("A"&amp;(J2836+9))</f>
        <v>0</v>
      </c>
      <c r="J2837" s="0" t="n">
        <f aca="false">J2836+5</f>
        <v>14181</v>
      </c>
    </row>
    <row r="2838" customFormat="false" ht="12.75" hidden="false" customHeight="false" outlineLevel="0" collapsed="false">
      <c r="D2838" s="1" t="n">
        <f aca="true">INDIRECT("A"&amp;(J2837+5))</f>
        <v>0</v>
      </c>
      <c r="E2838" s="0" t="n">
        <f aca="true">INDIRECT("A"&amp;(J2837+6))</f>
        <v>0</v>
      </c>
      <c r="F2838" s="0" t="n">
        <f aca="true">INDIRECT("A"&amp;(J2837+7))</f>
        <v>0</v>
      </c>
      <c r="G2838" s="0" t="n">
        <f aca="true">INDIRECT("A"&amp;(J2837+8))</f>
        <v>0</v>
      </c>
      <c r="H2838" s="0" t="n">
        <f aca="true">INDIRECT("A"&amp;(J2837+9))</f>
        <v>0</v>
      </c>
      <c r="J2838" s="0" t="n">
        <f aca="false">J2837+5</f>
        <v>14186</v>
      </c>
    </row>
    <row r="2839" customFormat="false" ht="12.75" hidden="false" customHeight="false" outlineLevel="0" collapsed="false">
      <c r="D2839" s="1" t="n">
        <f aca="true">INDIRECT("A"&amp;(J2838+5))</f>
        <v>0</v>
      </c>
      <c r="E2839" s="0" t="n">
        <f aca="true">INDIRECT("A"&amp;(J2838+6))</f>
        <v>0</v>
      </c>
      <c r="F2839" s="0" t="n">
        <f aca="true">INDIRECT("A"&amp;(J2838+7))</f>
        <v>0</v>
      </c>
      <c r="G2839" s="0" t="n">
        <f aca="true">INDIRECT("A"&amp;(J2838+8))</f>
        <v>0</v>
      </c>
      <c r="H2839" s="0" t="n">
        <f aca="true">INDIRECT("A"&amp;(J2838+9))</f>
        <v>0</v>
      </c>
      <c r="J2839" s="0" t="n">
        <f aca="false">J2838+5</f>
        <v>14191</v>
      </c>
    </row>
    <row r="2840" customFormat="false" ht="12.75" hidden="false" customHeight="false" outlineLevel="0" collapsed="false">
      <c r="D2840" s="1" t="n">
        <f aca="true">INDIRECT("A"&amp;(J2839+5))</f>
        <v>0</v>
      </c>
      <c r="E2840" s="0" t="n">
        <f aca="true">INDIRECT("A"&amp;(J2839+6))</f>
        <v>0</v>
      </c>
      <c r="F2840" s="0" t="n">
        <f aca="true">INDIRECT("A"&amp;(J2839+7))</f>
        <v>0</v>
      </c>
      <c r="G2840" s="0" t="n">
        <f aca="true">INDIRECT("A"&amp;(J2839+8))</f>
        <v>0</v>
      </c>
      <c r="H2840" s="0" t="n">
        <f aca="true">INDIRECT("A"&amp;(J2839+9))</f>
        <v>0</v>
      </c>
      <c r="J2840" s="0" t="n">
        <f aca="false">J2839+5</f>
        <v>14196</v>
      </c>
    </row>
    <row r="2841" customFormat="false" ht="12.75" hidden="false" customHeight="false" outlineLevel="0" collapsed="false">
      <c r="D2841" s="1" t="n">
        <f aca="true">INDIRECT("A"&amp;(J2840+5))</f>
        <v>0</v>
      </c>
      <c r="E2841" s="0" t="n">
        <f aca="true">INDIRECT("A"&amp;(J2840+6))</f>
        <v>0</v>
      </c>
      <c r="F2841" s="0" t="n">
        <f aca="true">INDIRECT("A"&amp;(J2840+7))</f>
        <v>0</v>
      </c>
      <c r="G2841" s="0" t="n">
        <f aca="true">INDIRECT("A"&amp;(J2840+8))</f>
        <v>0</v>
      </c>
      <c r="H2841" s="0" t="n">
        <f aca="true">INDIRECT("A"&amp;(J2840+9))</f>
        <v>0</v>
      </c>
      <c r="J2841" s="0" t="n">
        <f aca="false">J2840+5</f>
        <v>14201</v>
      </c>
    </row>
    <row r="2842" customFormat="false" ht="12.75" hidden="false" customHeight="false" outlineLevel="0" collapsed="false">
      <c r="D2842" s="1" t="n">
        <f aca="true">INDIRECT("A"&amp;(J2841+5))</f>
        <v>0</v>
      </c>
      <c r="E2842" s="0" t="n">
        <f aca="true">INDIRECT("A"&amp;(J2841+6))</f>
        <v>0</v>
      </c>
      <c r="F2842" s="0" t="n">
        <f aca="true">INDIRECT("A"&amp;(J2841+7))</f>
        <v>0</v>
      </c>
      <c r="G2842" s="0" t="n">
        <f aca="true">INDIRECT("A"&amp;(J2841+8))</f>
        <v>0</v>
      </c>
      <c r="H2842" s="0" t="n">
        <f aca="true">INDIRECT("A"&amp;(J2841+9))</f>
        <v>0</v>
      </c>
      <c r="J2842" s="0" t="n">
        <f aca="false">J2841+5</f>
        <v>14206</v>
      </c>
    </row>
    <row r="2843" customFormat="false" ht="12.75" hidden="false" customHeight="false" outlineLevel="0" collapsed="false">
      <c r="D2843" s="1" t="n">
        <f aca="true">INDIRECT("A"&amp;(J2842+5))</f>
        <v>0</v>
      </c>
      <c r="E2843" s="0" t="n">
        <f aca="true">INDIRECT("A"&amp;(J2842+6))</f>
        <v>0</v>
      </c>
      <c r="F2843" s="0" t="n">
        <f aca="true">INDIRECT("A"&amp;(J2842+7))</f>
        <v>0</v>
      </c>
      <c r="G2843" s="0" t="n">
        <f aca="true">INDIRECT("A"&amp;(J2842+8))</f>
        <v>0</v>
      </c>
      <c r="H2843" s="0" t="n">
        <f aca="true">INDIRECT("A"&amp;(J2842+9))</f>
        <v>0</v>
      </c>
      <c r="J2843" s="0" t="n">
        <f aca="false">J2842+5</f>
        <v>14211</v>
      </c>
    </row>
    <row r="2844" customFormat="false" ht="12.75" hidden="false" customHeight="false" outlineLevel="0" collapsed="false">
      <c r="D2844" s="1" t="n">
        <f aca="true">INDIRECT("A"&amp;(J2843+5))</f>
        <v>0</v>
      </c>
      <c r="E2844" s="0" t="n">
        <f aca="true">INDIRECT("A"&amp;(J2843+6))</f>
        <v>0</v>
      </c>
      <c r="F2844" s="0" t="n">
        <f aca="true">INDIRECT("A"&amp;(J2843+7))</f>
        <v>0</v>
      </c>
      <c r="G2844" s="0" t="n">
        <f aca="true">INDIRECT("A"&amp;(J2843+8))</f>
        <v>0</v>
      </c>
      <c r="H2844" s="0" t="n">
        <f aca="true">INDIRECT("A"&amp;(J2843+9))</f>
        <v>0</v>
      </c>
      <c r="J2844" s="0" t="n">
        <f aca="false">J2843+5</f>
        <v>14216</v>
      </c>
    </row>
    <row r="2845" customFormat="false" ht="12.75" hidden="false" customHeight="false" outlineLevel="0" collapsed="false">
      <c r="D2845" s="1" t="n">
        <f aca="true">INDIRECT("A"&amp;(J2844+5))</f>
        <v>0</v>
      </c>
      <c r="E2845" s="0" t="n">
        <f aca="true">INDIRECT("A"&amp;(J2844+6))</f>
        <v>0</v>
      </c>
      <c r="F2845" s="0" t="n">
        <f aca="true">INDIRECT("A"&amp;(J2844+7))</f>
        <v>0</v>
      </c>
      <c r="G2845" s="0" t="n">
        <f aca="true">INDIRECT("A"&amp;(J2844+8))</f>
        <v>0</v>
      </c>
      <c r="H2845" s="0" t="n">
        <f aca="true">INDIRECT("A"&amp;(J2844+9))</f>
        <v>0</v>
      </c>
      <c r="J2845" s="0" t="n">
        <f aca="false">J2844+5</f>
        <v>14221</v>
      </c>
    </row>
    <row r="2846" customFormat="false" ht="12.75" hidden="false" customHeight="false" outlineLevel="0" collapsed="false">
      <c r="D2846" s="1" t="n">
        <f aca="true">INDIRECT("A"&amp;(J2845+5))</f>
        <v>0</v>
      </c>
      <c r="E2846" s="0" t="n">
        <f aca="true">INDIRECT("A"&amp;(J2845+6))</f>
        <v>0</v>
      </c>
      <c r="F2846" s="0" t="n">
        <f aca="true">INDIRECT("A"&amp;(J2845+7))</f>
        <v>0</v>
      </c>
      <c r="G2846" s="0" t="n">
        <f aca="true">INDIRECT("A"&amp;(J2845+8))</f>
        <v>0</v>
      </c>
      <c r="H2846" s="0" t="n">
        <f aca="true">INDIRECT("A"&amp;(J2845+9))</f>
        <v>0</v>
      </c>
      <c r="J2846" s="0" t="n">
        <f aca="false">J2845+5</f>
        <v>14226</v>
      </c>
    </row>
    <row r="2847" customFormat="false" ht="12.75" hidden="false" customHeight="false" outlineLevel="0" collapsed="false">
      <c r="D2847" s="1" t="n">
        <f aca="true">INDIRECT("A"&amp;(J2846+5))</f>
        <v>0</v>
      </c>
      <c r="E2847" s="0" t="n">
        <f aca="true">INDIRECT("A"&amp;(J2846+6))</f>
        <v>0</v>
      </c>
      <c r="F2847" s="0" t="n">
        <f aca="true">INDIRECT("A"&amp;(J2846+7))</f>
        <v>0</v>
      </c>
      <c r="G2847" s="0" t="n">
        <f aca="true">INDIRECT("A"&amp;(J2846+8))</f>
        <v>0</v>
      </c>
      <c r="H2847" s="0" t="n">
        <f aca="true">INDIRECT("A"&amp;(J2846+9))</f>
        <v>0</v>
      </c>
      <c r="J2847" s="0" t="n">
        <f aca="false">J2846+5</f>
        <v>14231</v>
      </c>
    </row>
    <row r="2848" customFormat="false" ht="12.75" hidden="false" customHeight="false" outlineLevel="0" collapsed="false">
      <c r="D2848" s="1" t="n">
        <f aca="true">INDIRECT("A"&amp;(J2847+5))</f>
        <v>0</v>
      </c>
      <c r="E2848" s="0" t="n">
        <f aca="true">INDIRECT("A"&amp;(J2847+6))</f>
        <v>0</v>
      </c>
      <c r="F2848" s="0" t="n">
        <f aca="true">INDIRECT("A"&amp;(J2847+7))</f>
        <v>0</v>
      </c>
      <c r="G2848" s="0" t="n">
        <f aca="true">INDIRECT("A"&amp;(J2847+8))</f>
        <v>0</v>
      </c>
      <c r="H2848" s="0" t="n">
        <f aca="true">INDIRECT("A"&amp;(J2847+9))</f>
        <v>0</v>
      </c>
      <c r="J2848" s="0" t="n">
        <f aca="false">J2847+5</f>
        <v>14236</v>
      </c>
    </row>
    <row r="2849" customFormat="false" ht="12.75" hidden="false" customHeight="false" outlineLevel="0" collapsed="false">
      <c r="D2849" s="1" t="n">
        <f aca="true">INDIRECT("A"&amp;(J2848+5))</f>
        <v>0</v>
      </c>
      <c r="E2849" s="0" t="n">
        <f aca="true">INDIRECT("A"&amp;(J2848+6))</f>
        <v>0</v>
      </c>
      <c r="F2849" s="0" t="n">
        <f aca="true">INDIRECT("A"&amp;(J2848+7))</f>
        <v>0</v>
      </c>
      <c r="G2849" s="0" t="n">
        <f aca="true">INDIRECT("A"&amp;(J2848+8))</f>
        <v>0</v>
      </c>
      <c r="H2849" s="0" t="n">
        <f aca="true">INDIRECT("A"&amp;(J2848+9))</f>
        <v>0</v>
      </c>
      <c r="J2849" s="0" t="n">
        <f aca="false">J2848+5</f>
        <v>14241</v>
      </c>
    </row>
    <row r="2850" customFormat="false" ht="12.75" hidden="false" customHeight="false" outlineLevel="0" collapsed="false">
      <c r="D2850" s="1" t="n">
        <f aca="true">INDIRECT("A"&amp;(J2849+5))</f>
        <v>0</v>
      </c>
      <c r="E2850" s="0" t="n">
        <f aca="true">INDIRECT("A"&amp;(J2849+6))</f>
        <v>0</v>
      </c>
      <c r="F2850" s="0" t="n">
        <f aca="true">INDIRECT("A"&amp;(J2849+7))</f>
        <v>0</v>
      </c>
      <c r="G2850" s="0" t="n">
        <f aca="true">INDIRECT("A"&amp;(J2849+8))</f>
        <v>0</v>
      </c>
      <c r="H2850" s="0" t="n">
        <f aca="true">INDIRECT("A"&amp;(J2849+9))</f>
        <v>0</v>
      </c>
      <c r="J2850" s="0" t="n">
        <f aca="false">J2849+5</f>
        <v>14246</v>
      </c>
    </row>
    <row r="2851" customFormat="false" ht="12.75" hidden="false" customHeight="false" outlineLevel="0" collapsed="false">
      <c r="D2851" s="1" t="n">
        <f aca="true">INDIRECT("A"&amp;(J2850+5))</f>
        <v>0</v>
      </c>
      <c r="E2851" s="0" t="n">
        <f aca="true">INDIRECT("A"&amp;(J2850+6))</f>
        <v>0</v>
      </c>
      <c r="F2851" s="0" t="n">
        <f aca="true">INDIRECT("A"&amp;(J2850+7))</f>
        <v>0</v>
      </c>
      <c r="G2851" s="0" t="n">
        <f aca="true">INDIRECT("A"&amp;(J2850+8))</f>
        <v>0</v>
      </c>
      <c r="H2851" s="0" t="n">
        <f aca="true">INDIRECT("A"&amp;(J2850+9))</f>
        <v>0</v>
      </c>
      <c r="J2851" s="0" t="n">
        <f aca="false">J2850+5</f>
        <v>14251</v>
      </c>
    </row>
    <row r="2852" customFormat="false" ht="12.75" hidden="false" customHeight="false" outlineLevel="0" collapsed="false">
      <c r="D2852" s="1" t="n">
        <f aca="true">INDIRECT("A"&amp;(J2851+5))</f>
        <v>0</v>
      </c>
      <c r="E2852" s="0" t="n">
        <f aca="true">INDIRECT("A"&amp;(J2851+6))</f>
        <v>0</v>
      </c>
      <c r="F2852" s="0" t="n">
        <f aca="true">INDIRECT("A"&amp;(J2851+7))</f>
        <v>0</v>
      </c>
      <c r="G2852" s="0" t="n">
        <f aca="true">INDIRECT("A"&amp;(J2851+8))</f>
        <v>0</v>
      </c>
      <c r="H2852" s="0" t="n">
        <f aca="true">INDIRECT("A"&amp;(J2851+9))</f>
        <v>0</v>
      </c>
      <c r="J2852" s="0" t="n">
        <f aca="false">J2851+5</f>
        <v>14256</v>
      </c>
    </row>
    <row r="2853" customFormat="false" ht="12.75" hidden="false" customHeight="false" outlineLevel="0" collapsed="false">
      <c r="D2853" s="1" t="n">
        <f aca="true">INDIRECT("A"&amp;(J2852+5))</f>
        <v>0</v>
      </c>
      <c r="E2853" s="0" t="n">
        <f aca="true">INDIRECT("A"&amp;(J2852+6))</f>
        <v>0</v>
      </c>
      <c r="F2853" s="0" t="n">
        <f aca="true">INDIRECT("A"&amp;(J2852+7))</f>
        <v>0</v>
      </c>
      <c r="G2853" s="0" t="n">
        <f aca="true">INDIRECT("A"&amp;(J2852+8))</f>
        <v>0</v>
      </c>
      <c r="H2853" s="0" t="n">
        <f aca="true">INDIRECT("A"&amp;(J2852+9))</f>
        <v>0</v>
      </c>
      <c r="J2853" s="0" t="n">
        <f aca="false">J2852+5</f>
        <v>14261</v>
      </c>
    </row>
    <row r="2854" customFormat="false" ht="12.75" hidden="false" customHeight="false" outlineLevel="0" collapsed="false">
      <c r="D2854" s="1" t="n">
        <f aca="true">INDIRECT("A"&amp;(J2853+5))</f>
        <v>0</v>
      </c>
      <c r="E2854" s="0" t="n">
        <f aca="true">INDIRECT("A"&amp;(J2853+6))</f>
        <v>0</v>
      </c>
      <c r="F2854" s="0" t="n">
        <f aca="true">INDIRECT("A"&amp;(J2853+7))</f>
        <v>0</v>
      </c>
      <c r="G2854" s="0" t="n">
        <f aca="true">INDIRECT("A"&amp;(J2853+8))</f>
        <v>0</v>
      </c>
      <c r="H2854" s="0" t="n">
        <f aca="true">INDIRECT("A"&amp;(J2853+9))</f>
        <v>0</v>
      </c>
      <c r="J2854" s="0" t="n">
        <f aca="false">J2853+5</f>
        <v>14266</v>
      </c>
    </row>
    <row r="2855" customFormat="false" ht="12.75" hidden="false" customHeight="false" outlineLevel="0" collapsed="false">
      <c r="D2855" s="1" t="n">
        <f aca="true">INDIRECT("A"&amp;(J2854+5))</f>
        <v>0</v>
      </c>
      <c r="E2855" s="0" t="n">
        <f aca="true">INDIRECT("A"&amp;(J2854+6))</f>
        <v>0</v>
      </c>
      <c r="F2855" s="0" t="n">
        <f aca="true">INDIRECT("A"&amp;(J2854+7))</f>
        <v>0</v>
      </c>
      <c r="G2855" s="0" t="n">
        <f aca="true">INDIRECT("A"&amp;(J2854+8))</f>
        <v>0</v>
      </c>
      <c r="H2855" s="0" t="n">
        <f aca="true">INDIRECT("A"&amp;(J2854+9))</f>
        <v>0</v>
      </c>
      <c r="J2855" s="0" t="n">
        <f aca="false">J2854+5</f>
        <v>14271</v>
      </c>
    </row>
    <row r="2856" customFormat="false" ht="12.75" hidden="false" customHeight="false" outlineLevel="0" collapsed="false">
      <c r="D2856" s="1" t="n">
        <f aca="true">INDIRECT("A"&amp;(J2855+5))</f>
        <v>0</v>
      </c>
      <c r="E2856" s="0" t="n">
        <f aca="true">INDIRECT("A"&amp;(J2855+6))</f>
        <v>0</v>
      </c>
      <c r="F2856" s="0" t="n">
        <f aca="true">INDIRECT("A"&amp;(J2855+7))</f>
        <v>0</v>
      </c>
      <c r="G2856" s="0" t="n">
        <f aca="true">INDIRECT("A"&amp;(J2855+8))</f>
        <v>0</v>
      </c>
      <c r="H2856" s="0" t="n">
        <f aca="true">INDIRECT("A"&amp;(J2855+9))</f>
        <v>0</v>
      </c>
      <c r="J2856" s="0" t="n">
        <f aca="false">J2855+5</f>
        <v>14276</v>
      </c>
    </row>
    <row r="2857" customFormat="false" ht="12.75" hidden="false" customHeight="false" outlineLevel="0" collapsed="false">
      <c r="D2857" s="1" t="n">
        <f aca="true">INDIRECT("A"&amp;(J2856+5))</f>
        <v>0</v>
      </c>
      <c r="E2857" s="0" t="n">
        <f aca="true">INDIRECT("A"&amp;(J2856+6))</f>
        <v>0</v>
      </c>
      <c r="F2857" s="0" t="n">
        <f aca="true">INDIRECT("A"&amp;(J2856+7))</f>
        <v>0</v>
      </c>
      <c r="G2857" s="0" t="n">
        <f aca="true">INDIRECT("A"&amp;(J2856+8))</f>
        <v>0</v>
      </c>
      <c r="H2857" s="0" t="n">
        <f aca="true">INDIRECT("A"&amp;(J2856+9))</f>
        <v>0</v>
      </c>
      <c r="J2857" s="0" t="n">
        <f aca="false">J2856+5</f>
        <v>14281</v>
      </c>
    </row>
    <row r="2858" customFormat="false" ht="12.75" hidden="false" customHeight="false" outlineLevel="0" collapsed="false">
      <c r="D2858" s="1" t="n">
        <f aca="true">INDIRECT("A"&amp;(J2857+5))</f>
        <v>0</v>
      </c>
      <c r="E2858" s="0" t="n">
        <f aca="true">INDIRECT("A"&amp;(J2857+6))</f>
        <v>0</v>
      </c>
      <c r="F2858" s="0" t="n">
        <f aca="true">INDIRECT("A"&amp;(J2857+7))</f>
        <v>0</v>
      </c>
      <c r="G2858" s="0" t="n">
        <f aca="true">INDIRECT("A"&amp;(J2857+8))</f>
        <v>0</v>
      </c>
      <c r="H2858" s="0" t="n">
        <f aca="true">INDIRECT("A"&amp;(J2857+9))</f>
        <v>0</v>
      </c>
      <c r="J2858" s="0" t="n">
        <f aca="false">J2857+5</f>
        <v>14286</v>
      </c>
    </row>
    <row r="2859" customFormat="false" ht="12.75" hidden="false" customHeight="false" outlineLevel="0" collapsed="false">
      <c r="D2859" s="1" t="n">
        <f aca="true">INDIRECT("A"&amp;(J2858+5))</f>
        <v>0</v>
      </c>
      <c r="E2859" s="0" t="n">
        <f aca="true">INDIRECT("A"&amp;(J2858+6))</f>
        <v>0</v>
      </c>
      <c r="F2859" s="0" t="n">
        <f aca="true">INDIRECT("A"&amp;(J2858+7))</f>
        <v>0</v>
      </c>
      <c r="G2859" s="0" t="n">
        <f aca="true">INDIRECT("A"&amp;(J2858+8))</f>
        <v>0</v>
      </c>
      <c r="H2859" s="0" t="n">
        <f aca="true">INDIRECT("A"&amp;(J2858+9))</f>
        <v>0</v>
      </c>
      <c r="J2859" s="0" t="n">
        <f aca="false">J2858+5</f>
        <v>14291</v>
      </c>
    </row>
    <row r="2860" customFormat="false" ht="12.75" hidden="false" customHeight="false" outlineLevel="0" collapsed="false">
      <c r="D2860" s="1" t="n">
        <f aca="true">INDIRECT("A"&amp;(J2859+5))</f>
        <v>0</v>
      </c>
      <c r="E2860" s="0" t="n">
        <f aca="true">INDIRECT("A"&amp;(J2859+6))</f>
        <v>0</v>
      </c>
      <c r="F2860" s="0" t="n">
        <f aca="true">INDIRECT("A"&amp;(J2859+7))</f>
        <v>0</v>
      </c>
      <c r="G2860" s="0" t="n">
        <f aca="true">INDIRECT("A"&amp;(J2859+8))</f>
        <v>0</v>
      </c>
      <c r="H2860" s="0" t="n">
        <f aca="true">INDIRECT("A"&amp;(J2859+9))</f>
        <v>0</v>
      </c>
      <c r="J2860" s="0" t="n">
        <f aca="false">J2859+5</f>
        <v>14296</v>
      </c>
    </row>
    <row r="2861" customFormat="false" ht="12.75" hidden="false" customHeight="false" outlineLevel="0" collapsed="false">
      <c r="D2861" s="1" t="n">
        <f aca="true">INDIRECT("A"&amp;(J2860+5))</f>
        <v>0</v>
      </c>
      <c r="E2861" s="0" t="n">
        <f aca="true">INDIRECT("A"&amp;(J2860+6))</f>
        <v>0</v>
      </c>
      <c r="F2861" s="0" t="n">
        <f aca="true">INDIRECT("A"&amp;(J2860+7))</f>
        <v>0</v>
      </c>
      <c r="G2861" s="0" t="n">
        <f aca="true">INDIRECT("A"&amp;(J2860+8))</f>
        <v>0</v>
      </c>
      <c r="H2861" s="0" t="n">
        <f aca="true">INDIRECT("A"&amp;(J2860+9))</f>
        <v>0</v>
      </c>
      <c r="J2861" s="0" t="n">
        <f aca="false">J2860+5</f>
        <v>14301</v>
      </c>
    </row>
    <row r="2862" customFormat="false" ht="12.75" hidden="false" customHeight="false" outlineLevel="0" collapsed="false">
      <c r="D2862" s="1" t="n">
        <f aca="true">INDIRECT("A"&amp;(J2861+5))</f>
        <v>0</v>
      </c>
      <c r="E2862" s="0" t="n">
        <f aca="true">INDIRECT("A"&amp;(J2861+6))</f>
        <v>0</v>
      </c>
      <c r="F2862" s="0" t="n">
        <f aca="true">INDIRECT("A"&amp;(J2861+7))</f>
        <v>0</v>
      </c>
      <c r="G2862" s="0" t="n">
        <f aca="true">INDIRECT("A"&amp;(J2861+8))</f>
        <v>0</v>
      </c>
      <c r="H2862" s="0" t="n">
        <f aca="true">INDIRECT("A"&amp;(J2861+9))</f>
        <v>0</v>
      </c>
      <c r="J2862" s="0" t="n">
        <f aca="false">J2861+5</f>
        <v>14306</v>
      </c>
    </row>
    <row r="2863" customFormat="false" ht="12.75" hidden="false" customHeight="false" outlineLevel="0" collapsed="false">
      <c r="D2863" s="1" t="n">
        <f aca="true">INDIRECT("A"&amp;(J2862+5))</f>
        <v>0</v>
      </c>
      <c r="E2863" s="0" t="n">
        <f aca="true">INDIRECT("A"&amp;(J2862+6))</f>
        <v>0</v>
      </c>
      <c r="F2863" s="0" t="n">
        <f aca="true">INDIRECT("A"&amp;(J2862+7))</f>
        <v>0</v>
      </c>
      <c r="G2863" s="0" t="n">
        <f aca="true">INDIRECT("A"&amp;(J2862+8))</f>
        <v>0</v>
      </c>
      <c r="H2863" s="0" t="n">
        <f aca="true">INDIRECT("A"&amp;(J2862+9))</f>
        <v>0</v>
      </c>
      <c r="J2863" s="0" t="n">
        <f aca="false">J2862+5</f>
        <v>14311</v>
      </c>
    </row>
    <row r="2864" customFormat="false" ht="12.75" hidden="false" customHeight="false" outlineLevel="0" collapsed="false">
      <c r="D2864" s="1" t="n">
        <f aca="true">INDIRECT("A"&amp;(J2863+5))</f>
        <v>0</v>
      </c>
      <c r="E2864" s="0" t="n">
        <f aca="true">INDIRECT("A"&amp;(J2863+6))</f>
        <v>0</v>
      </c>
      <c r="F2864" s="0" t="n">
        <f aca="true">INDIRECT("A"&amp;(J2863+7))</f>
        <v>0</v>
      </c>
      <c r="G2864" s="0" t="n">
        <f aca="true">INDIRECT("A"&amp;(J2863+8))</f>
        <v>0</v>
      </c>
      <c r="H2864" s="0" t="n">
        <f aca="true">INDIRECT("A"&amp;(J2863+9))</f>
        <v>0</v>
      </c>
      <c r="J2864" s="0" t="n">
        <f aca="false">J2863+5</f>
        <v>14316</v>
      </c>
    </row>
    <row r="2865" customFormat="false" ht="12.75" hidden="false" customHeight="false" outlineLevel="0" collapsed="false">
      <c r="D2865" s="1" t="n">
        <f aca="true">INDIRECT("A"&amp;(J2864+5))</f>
        <v>0</v>
      </c>
      <c r="E2865" s="0" t="n">
        <f aca="true">INDIRECT("A"&amp;(J2864+6))</f>
        <v>0</v>
      </c>
      <c r="F2865" s="0" t="n">
        <f aca="true">INDIRECT("A"&amp;(J2864+7))</f>
        <v>0</v>
      </c>
      <c r="G2865" s="0" t="n">
        <f aca="true">INDIRECT("A"&amp;(J2864+8))</f>
        <v>0</v>
      </c>
      <c r="H2865" s="0" t="n">
        <f aca="true">INDIRECT("A"&amp;(J2864+9))</f>
        <v>0</v>
      </c>
      <c r="J2865" s="0" t="n">
        <f aca="false">J2864+5</f>
        <v>14321</v>
      </c>
    </row>
    <row r="2866" customFormat="false" ht="12.75" hidden="false" customHeight="false" outlineLevel="0" collapsed="false">
      <c r="D2866" s="1" t="n">
        <f aca="true">INDIRECT("A"&amp;(J2865+5))</f>
        <v>0</v>
      </c>
      <c r="E2866" s="0" t="n">
        <f aca="true">INDIRECT("A"&amp;(J2865+6))</f>
        <v>0</v>
      </c>
      <c r="F2866" s="0" t="n">
        <f aca="true">INDIRECT("A"&amp;(J2865+7))</f>
        <v>0</v>
      </c>
      <c r="G2866" s="0" t="n">
        <f aca="true">INDIRECT("A"&amp;(J2865+8))</f>
        <v>0</v>
      </c>
      <c r="H2866" s="0" t="n">
        <f aca="true">INDIRECT("A"&amp;(J2865+9))</f>
        <v>0</v>
      </c>
      <c r="J2866" s="0" t="n">
        <f aca="false">J2865+5</f>
        <v>14326</v>
      </c>
    </row>
    <row r="2867" customFormat="false" ht="12.75" hidden="false" customHeight="false" outlineLevel="0" collapsed="false">
      <c r="D2867" s="1" t="n">
        <f aca="true">INDIRECT("A"&amp;(J2866+5))</f>
        <v>0</v>
      </c>
      <c r="E2867" s="0" t="n">
        <f aca="true">INDIRECT("A"&amp;(J2866+6))</f>
        <v>0</v>
      </c>
      <c r="F2867" s="0" t="n">
        <f aca="true">INDIRECT("A"&amp;(J2866+7))</f>
        <v>0</v>
      </c>
      <c r="G2867" s="0" t="n">
        <f aca="true">INDIRECT("A"&amp;(J2866+8))</f>
        <v>0</v>
      </c>
      <c r="H2867" s="0" t="n">
        <f aca="true">INDIRECT("A"&amp;(J2866+9))</f>
        <v>0</v>
      </c>
      <c r="J2867" s="0" t="n">
        <f aca="false">J2866+5</f>
        <v>14331</v>
      </c>
    </row>
    <row r="2868" customFormat="false" ht="12.75" hidden="false" customHeight="false" outlineLevel="0" collapsed="false">
      <c r="D2868" s="1" t="n">
        <f aca="true">INDIRECT("A"&amp;(J2867+5))</f>
        <v>0</v>
      </c>
      <c r="E2868" s="0" t="n">
        <f aca="true">INDIRECT("A"&amp;(J2867+6))</f>
        <v>0</v>
      </c>
      <c r="F2868" s="0" t="n">
        <f aca="true">INDIRECT("A"&amp;(J2867+7))</f>
        <v>0</v>
      </c>
      <c r="G2868" s="0" t="n">
        <f aca="true">INDIRECT("A"&amp;(J2867+8))</f>
        <v>0</v>
      </c>
      <c r="H2868" s="0" t="n">
        <f aca="true">INDIRECT("A"&amp;(J2867+9))</f>
        <v>0</v>
      </c>
      <c r="J2868" s="0" t="n">
        <f aca="false">J2867+5</f>
        <v>14336</v>
      </c>
    </row>
    <row r="2869" customFormat="false" ht="12.75" hidden="false" customHeight="false" outlineLevel="0" collapsed="false">
      <c r="D2869" s="1" t="n">
        <f aca="true">INDIRECT("A"&amp;(J2868+5))</f>
        <v>0</v>
      </c>
      <c r="E2869" s="0" t="n">
        <f aca="true">INDIRECT("A"&amp;(J2868+6))</f>
        <v>0</v>
      </c>
      <c r="F2869" s="0" t="n">
        <f aca="true">INDIRECT("A"&amp;(J2868+7))</f>
        <v>0</v>
      </c>
      <c r="G2869" s="0" t="n">
        <f aca="true">INDIRECT("A"&amp;(J2868+8))</f>
        <v>0</v>
      </c>
      <c r="H2869" s="0" t="n">
        <f aca="true">INDIRECT("A"&amp;(J2868+9))</f>
        <v>0</v>
      </c>
      <c r="J2869" s="0" t="n">
        <f aca="false">J2868+5</f>
        <v>14341</v>
      </c>
    </row>
    <row r="2870" customFormat="false" ht="12.75" hidden="false" customHeight="false" outlineLevel="0" collapsed="false">
      <c r="D2870" s="1" t="n">
        <f aca="true">INDIRECT("A"&amp;(J2869+5))</f>
        <v>0</v>
      </c>
      <c r="E2870" s="0" t="n">
        <f aca="true">INDIRECT("A"&amp;(J2869+6))</f>
        <v>0</v>
      </c>
      <c r="F2870" s="0" t="n">
        <f aca="true">INDIRECT("A"&amp;(J2869+7))</f>
        <v>0</v>
      </c>
      <c r="G2870" s="0" t="n">
        <f aca="true">INDIRECT("A"&amp;(J2869+8))</f>
        <v>0</v>
      </c>
      <c r="H2870" s="0" t="n">
        <f aca="true">INDIRECT("A"&amp;(J2869+9))</f>
        <v>0</v>
      </c>
      <c r="J2870" s="0" t="n">
        <f aca="false">J2869+5</f>
        <v>14346</v>
      </c>
    </row>
    <row r="2871" customFormat="false" ht="12.75" hidden="false" customHeight="false" outlineLevel="0" collapsed="false">
      <c r="D2871" s="1" t="n">
        <f aca="true">INDIRECT("A"&amp;(J2870+5))</f>
        <v>0</v>
      </c>
      <c r="E2871" s="0" t="n">
        <f aca="true">INDIRECT("A"&amp;(J2870+6))</f>
        <v>0</v>
      </c>
      <c r="F2871" s="0" t="n">
        <f aca="true">INDIRECT("A"&amp;(J2870+7))</f>
        <v>0</v>
      </c>
      <c r="G2871" s="0" t="n">
        <f aca="true">INDIRECT("A"&amp;(J2870+8))</f>
        <v>0</v>
      </c>
      <c r="H2871" s="0" t="n">
        <f aca="true">INDIRECT("A"&amp;(J2870+9))</f>
        <v>0</v>
      </c>
      <c r="J2871" s="0" t="n">
        <f aca="false">J2870+5</f>
        <v>14351</v>
      </c>
    </row>
    <row r="2872" customFormat="false" ht="12.75" hidden="false" customHeight="false" outlineLevel="0" collapsed="false">
      <c r="D2872" s="1" t="n">
        <f aca="true">INDIRECT("A"&amp;(J2871+5))</f>
        <v>0</v>
      </c>
      <c r="E2872" s="0" t="n">
        <f aca="true">INDIRECT("A"&amp;(J2871+6))</f>
        <v>0</v>
      </c>
      <c r="F2872" s="0" t="n">
        <f aca="true">INDIRECT("A"&amp;(J2871+7))</f>
        <v>0</v>
      </c>
      <c r="G2872" s="0" t="n">
        <f aca="true">INDIRECT("A"&amp;(J2871+8))</f>
        <v>0</v>
      </c>
      <c r="H2872" s="0" t="n">
        <f aca="true">INDIRECT("A"&amp;(J2871+9))</f>
        <v>0</v>
      </c>
      <c r="J2872" s="0" t="n">
        <f aca="false">J2871+5</f>
        <v>14356</v>
      </c>
    </row>
    <row r="2873" customFormat="false" ht="12.75" hidden="false" customHeight="false" outlineLevel="0" collapsed="false">
      <c r="D2873" s="1" t="n">
        <f aca="true">INDIRECT("A"&amp;(J2872+5))</f>
        <v>0</v>
      </c>
      <c r="E2873" s="0" t="n">
        <f aca="true">INDIRECT("A"&amp;(J2872+6))</f>
        <v>0</v>
      </c>
      <c r="F2873" s="0" t="n">
        <f aca="true">INDIRECT("A"&amp;(J2872+7))</f>
        <v>0</v>
      </c>
      <c r="G2873" s="0" t="n">
        <f aca="true">INDIRECT("A"&amp;(J2872+8))</f>
        <v>0</v>
      </c>
      <c r="H2873" s="0" t="n">
        <f aca="true">INDIRECT("A"&amp;(J2872+9))</f>
        <v>0</v>
      </c>
      <c r="J2873" s="0" t="n">
        <f aca="false">J2872+5</f>
        <v>14361</v>
      </c>
    </row>
    <row r="2874" customFormat="false" ht="12.75" hidden="false" customHeight="false" outlineLevel="0" collapsed="false">
      <c r="D2874" s="1" t="n">
        <f aca="true">INDIRECT("A"&amp;(J2873+5))</f>
        <v>0</v>
      </c>
      <c r="E2874" s="0" t="n">
        <f aca="true">INDIRECT("A"&amp;(J2873+6))</f>
        <v>0</v>
      </c>
      <c r="F2874" s="0" t="n">
        <f aca="true">INDIRECT("A"&amp;(J2873+7))</f>
        <v>0</v>
      </c>
      <c r="G2874" s="0" t="n">
        <f aca="true">INDIRECT("A"&amp;(J2873+8))</f>
        <v>0</v>
      </c>
      <c r="H2874" s="0" t="n">
        <f aca="true">INDIRECT("A"&amp;(J2873+9))</f>
        <v>0</v>
      </c>
      <c r="J2874" s="0" t="n">
        <f aca="false">J2873+5</f>
        <v>14366</v>
      </c>
    </row>
    <row r="2875" customFormat="false" ht="12.75" hidden="false" customHeight="false" outlineLevel="0" collapsed="false">
      <c r="D2875" s="1" t="n">
        <f aca="true">INDIRECT("A"&amp;(J2874+5))</f>
        <v>0</v>
      </c>
      <c r="E2875" s="0" t="n">
        <f aca="true">INDIRECT("A"&amp;(J2874+6))</f>
        <v>0</v>
      </c>
      <c r="F2875" s="0" t="n">
        <f aca="true">INDIRECT("A"&amp;(J2874+7))</f>
        <v>0</v>
      </c>
      <c r="G2875" s="0" t="n">
        <f aca="true">INDIRECT("A"&amp;(J2874+8))</f>
        <v>0</v>
      </c>
      <c r="H2875" s="0" t="n">
        <f aca="true">INDIRECT("A"&amp;(J2874+9))</f>
        <v>0</v>
      </c>
      <c r="J2875" s="0" t="n">
        <f aca="false">J2874+5</f>
        <v>14371</v>
      </c>
    </row>
    <row r="2876" customFormat="false" ht="12.75" hidden="false" customHeight="false" outlineLevel="0" collapsed="false">
      <c r="D2876" s="1" t="n">
        <f aca="true">INDIRECT("A"&amp;(J2875+5))</f>
        <v>0</v>
      </c>
      <c r="E2876" s="0" t="n">
        <f aca="true">INDIRECT("A"&amp;(J2875+6))</f>
        <v>0</v>
      </c>
      <c r="F2876" s="0" t="n">
        <f aca="true">INDIRECT("A"&amp;(J2875+7))</f>
        <v>0</v>
      </c>
      <c r="G2876" s="0" t="n">
        <f aca="true">INDIRECT("A"&amp;(J2875+8))</f>
        <v>0</v>
      </c>
      <c r="H2876" s="0" t="n">
        <f aca="true">INDIRECT("A"&amp;(J2875+9))</f>
        <v>0</v>
      </c>
      <c r="J2876" s="0" t="n">
        <f aca="false">J2875+5</f>
        <v>14376</v>
      </c>
    </row>
    <row r="2877" customFormat="false" ht="12.75" hidden="false" customHeight="false" outlineLevel="0" collapsed="false">
      <c r="D2877" s="1" t="n">
        <f aca="true">INDIRECT("A"&amp;(J2876+5))</f>
        <v>0</v>
      </c>
      <c r="E2877" s="0" t="n">
        <f aca="true">INDIRECT("A"&amp;(J2876+6))</f>
        <v>0</v>
      </c>
      <c r="F2877" s="0" t="n">
        <f aca="true">INDIRECT("A"&amp;(J2876+7))</f>
        <v>0</v>
      </c>
      <c r="G2877" s="0" t="n">
        <f aca="true">INDIRECT("A"&amp;(J2876+8))</f>
        <v>0</v>
      </c>
      <c r="H2877" s="0" t="n">
        <f aca="true">INDIRECT("A"&amp;(J2876+9))</f>
        <v>0</v>
      </c>
      <c r="J2877" s="0" t="n">
        <f aca="false">J2876+5</f>
        <v>14381</v>
      </c>
    </row>
    <row r="2878" customFormat="false" ht="12.75" hidden="false" customHeight="false" outlineLevel="0" collapsed="false">
      <c r="D2878" s="1" t="n">
        <f aca="true">INDIRECT("A"&amp;(J2877+5))</f>
        <v>0</v>
      </c>
      <c r="E2878" s="0" t="n">
        <f aca="true">INDIRECT("A"&amp;(J2877+6))</f>
        <v>0</v>
      </c>
      <c r="F2878" s="0" t="n">
        <f aca="true">INDIRECT("A"&amp;(J2877+7))</f>
        <v>0</v>
      </c>
      <c r="G2878" s="0" t="n">
        <f aca="true">INDIRECT("A"&amp;(J2877+8))</f>
        <v>0</v>
      </c>
      <c r="H2878" s="0" t="n">
        <f aca="true">INDIRECT("A"&amp;(J2877+9))</f>
        <v>0</v>
      </c>
      <c r="J2878" s="0" t="n">
        <f aca="false">J2877+5</f>
        <v>14386</v>
      </c>
    </row>
    <row r="2879" customFormat="false" ht="12.75" hidden="false" customHeight="false" outlineLevel="0" collapsed="false">
      <c r="D2879" s="1" t="n">
        <f aca="true">INDIRECT("A"&amp;(J2878+5))</f>
        <v>0</v>
      </c>
      <c r="E2879" s="0" t="n">
        <f aca="true">INDIRECT("A"&amp;(J2878+6))</f>
        <v>0</v>
      </c>
      <c r="F2879" s="0" t="n">
        <f aca="true">INDIRECT("A"&amp;(J2878+7))</f>
        <v>0</v>
      </c>
      <c r="G2879" s="0" t="n">
        <f aca="true">INDIRECT("A"&amp;(J2878+8))</f>
        <v>0</v>
      </c>
      <c r="H2879" s="0" t="n">
        <f aca="true">INDIRECT("A"&amp;(J2878+9))</f>
        <v>0</v>
      </c>
      <c r="J2879" s="0" t="n">
        <f aca="false">J2878+5</f>
        <v>14391</v>
      </c>
    </row>
    <row r="2880" customFormat="false" ht="12.75" hidden="false" customHeight="false" outlineLevel="0" collapsed="false">
      <c r="D2880" s="1" t="n">
        <f aca="true">INDIRECT("A"&amp;(J2879+5))</f>
        <v>0</v>
      </c>
      <c r="E2880" s="0" t="n">
        <f aca="true">INDIRECT("A"&amp;(J2879+6))</f>
        <v>0</v>
      </c>
      <c r="F2880" s="0" t="n">
        <f aca="true">INDIRECT("A"&amp;(J2879+7))</f>
        <v>0</v>
      </c>
      <c r="G2880" s="0" t="n">
        <f aca="true">INDIRECT("A"&amp;(J2879+8))</f>
        <v>0</v>
      </c>
      <c r="H2880" s="0" t="n">
        <f aca="true">INDIRECT("A"&amp;(J2879+9))</f>
        <v>0</v>
      </c>
      <c r="J2880" s="0" t="n">
        <f aca="false">J2879+5</f>
        <v>14396</v>
      </c>
    </row>
    <row r="2881" customFormat="false" ht="12.75" hidden="false" customHeight="false" outlineLevel="0" collapsed="false">
      <c r="D2881" s="1" t="n">
        <f aca="true">INDIRECT("A"&amp;(J2880+5))</f>
        <v>0</v>
      </c>
      <c r="E2881" s="0" t="n">
        <f aca="true">INDIRECT("A"&amp;(J2880+6))</f>
        <v>0</v>
      </c>
      <c r="F2881" s="0" t="n">
        <f aca="true">INDIRECT("A"&amp;(J2880+7))</f>
        <v>0</v>
      </c>
      <c r="G2881" s="0" t="n">
        <f aca="true">INDIRECT("A"&amp;(J2880+8))</f>
        <v>0</v>
      </c>
      <c r="H2881" s="0" t="n">
        <f aca="true">INDIRECT("A"&amp;(J2880+9))</f>
        <v>0</v>
      </c>
      <c r="J2881" s="0" t="n">
        <f aca="false">J2880+5</f>
        <v>14401</v>
      </c>
    </row>
    <row r="2882" customFormat="false" ht="12.75" hidden="false" customHeight="false" outlineLevel="0" collapsed="false">
      <c r="D2882" s="1" t="n">
        <f aca="true">INDIRECT("A"&amp;(J2881+5))</f>
        <v>0</v>
      </c>
      <c r="E2882" s="0" t="n">
        <f aca="true">INDIRECT("A"&amp;(J2881+6))</f>
        <v>0</v>
      </c>
      <c r="F2882" s="0" t="n">
        <f aca="true">INDIRECT("A"&amp;(J2881+7))</f>
        <v>0</v>
      </c>
      <c r="G2882" s="0" t="n">
        <f aca="true">INDIRECT("A"&amp;(J2881+8))</f>
        <v>0</v>
      </c>
      <c r="H2882" s="0" t="n">
        <f aca="true">INDIRECT("A"&amp;(J2881+9))</f>
        <v>0</v>
      </c>
      <c r="J2882" s="0" t="n">
        <f aca="false">J2881+5</f>
        <v>14406</v>
      </c>
    </row>
    <row r="2883" customFormat="false" ht="12.75" hidden="false" customHeight="false" outlineLevel="0" collapsed="false">
      <c r="D2883" s="1" t="n">
        <f aca="true">INDIRECT("A"&amp;(J2882+5))</f>
        <v>0</v>
      </c>
      <c r="E2883" s="0" t="n">
        <f aca="true">INDIRECT("A"&amp;(J2882+6))</f>
        <v>0</v>
      </c>
      <c r="F2883" s="0" t="n">
        <f aca="true">INDIRECT("A"&amp;(J2882+7))</f>
        <v>0</v>
      </c>
      <c r="G2883" s="0" t="n">
        <f aca="true">INDIRECT("A"&amp;(J2882+8))</f>
        <v>0</v>
      </c>
      <c r="H2883" s="0" t="n">
        <f aca="true">INDIRECT("A"&amp;(J2882+9))</f>
        <v>0</v>
      </c>
      <c r="J2883" s="0" t="n">
        <f aca="false">J2882+5</f>
        <v>14411</v>
      </c>
    </row>
    <row r="2884" customFormat="false" ht="12.75" hidden="false" customHeight="false" outlineLevel="0" collapsed="false">
      <c r="D2884" s="1" t="n">
        <f aca="true">INDIRECT("A"&amp;(J2883+5))</f>
        <v>0</v>
      </c>
      <c r="E2884" s="0" t="n">
        <f aca="true">INDIRECT("A"&amp;(J2883+6))</f>
        <v>0</v>
      </c>
      <c r="F2884" s="0" t="n">
        <f aca="true">INDIRECT("A"&amp;(J2883+7))</f>
        <v>0</v>
      </c>
      <c r="G2884" s="0" t="n">
        <f aca="true">INDIRECT("A"&amp;(J2883+8))</f>
        <v>0</v>
      </c>
      <c r="H2884" s="0" t="n">
        <f aca="true">INDIRECT("A"&amp;(J2883+9))</f>
        <v>0</v>
      </c>
      <c r="J2884" s="0" t="n">
        <f aca="false">J2883+5</f>
        <v>14416</v>
      </c>
    </row>
    <row r="2885" customFormat="false" ht="12.75" hidden="false" customHeight="false" outlineLevel="0" collapsed="false">
      <c r="D2885" s="1" t="n">
        <f aca="true">INDIRECT("A"&amp;(J2884+5))</f>
        <v>0</v>
      </c>
      <c r="E2885" s="0" t="n">
        <f aca="true">INDIRECT("A"&amp;(J2884+6))</f>
        <v>0</v>
      </c>
      <c r="F2885" s="0" t="n">
        <f aca="true">INDIRECT("A"&amp;(J2884+7))</f>
        <v>0</v>
      </c>
      <c r="G2885" s="0" t="n">
        <f aca="true">INDIRECT("A"&amp;(J2884+8))</f>
        <v>0</v>
      </c>
      <c r="H2885" s="0" t="n">
        <f aca="true">INDIRECT("A"&amp;(J2884+9))</f>
        <v>0</v>
      </c>
      <c r="J2885" s="0" t="n">
        <f aca="false">J2884+5</f>
        <v>14421</v>
      </c>
    </row>
    <row r="2886" customFormat="false" ht="12.75" hidden="false" customHeight="false" outlineLevel="0" collapsed="false">
      <c r="D2886" s="1" t="n">
        <f aca="true">INDIRECT("A"&amp;(J2885+5))</f>
        <v>0</v>
      </c>
      <c r="E2886" s="0" t="n">
        <f aca="true">INDIRECT("A"&amp;(J2885+6))</f>
        <v>0</v>
      </c>
      <c r="F2886" s="0" t="n">
        <f aca="true">INDIRECT("A"&amp;(J2885+7))</f>
        <v>0</v>
      </c>
      <c r="G2886" s="0" t="n">
        <f aca="true">INDIRECT("A"&amp;(J2885+8))</f>
        <v>0</v>
      </c>
      <c r="H2886" s="0" t="n">
        <f aca="true">INDIRECT("A"&amp;(J2885+9))</f>
        <v>0</v>
      </c>
      <c r="J2886" s="0" t="n">
        <f aca="false">J2885+5</f>
        <v>14426</v>
      </c>
    </row>
    <row r="2887" customFormat="false" ht="12.75" hidden="false" customHeight="false" outlineLevel="0" collapsed="false">
      <c r="D2887" s="1" t="n">
        <f aca="true">INDIRECT("A"&amp;(J2886+5))</f>
        <v>0</v>
      </c>
      <c r="E2887" s="0" t="n">
        <f aca="true">INDIRECT("A"&amp;(J2886+6))</f>
        <v>0</v>
      </c>
      <c r="F2887" s="0" t="n">
        <f aca="true">INDIRECT("A"&amp;(J2886+7))</f>
        <v>0</v>
      </c>
      <c r="G2887" s="0" t="n">
        <f aca="true">INDIRECT("A"&amp;(J2886+8))</f>
        <v>0</v>
      </c>
      <c r="H2887" s="0" t="n">
        <f aca="true">INDIRECT("A"&amp;(J2886+9))</f>
        <v>0</v>
      </c>
      <c r="J2887" s="0" t="n">
        <f aca="false">J2886+5</f>
        <v>14431</v>
      </c>
    </row>
    <row r="2888" customFormat="false" ht="12.75" hidden="false" customHeight="false" outlineLevel="0" collapsed="false">
      <c r="D2888" s="1" t="n">
        <f aca="true">INDIRECT("A"&amp;(J2887+5))</f>
        <v>0</v>
      </c>
      <c r="E2888" s="0" t="n">
        <f aca="true">INDIRECT("A"&amp;(J2887+6))</f>
        <v>0</v>
      </c>
      <c r="F2888" s="0" t="n">
        <f aca="true">INDIRECT("A"&amp;(J2887+7))</f>
        <v>0</v>
      </c>
      <c r="G2888" s="0" t="n">
        <f aca="true">INDIRECT("A"&amp;(J2887+8))</f>
        <v>0</v>
      </c>
      <c r="H2888" s="0" t="n">
        <f aca="true">INDIRECT("A"&amp;(J2887+9))</f>
        <v>0</v>
      </c>
      <c r="J2888" s="0" t="n">
        <f aca="false">J2887+5</f>
        <v>14436</v>
      </c>
    </row>
    <row r="2889" customFormat="false" ht="12.75" hidden="false" customHeight="false" outlineLevel="0" collapsed="false">
      <c r="D2889" s="1" t="n">
        <f aca="true">INDIRECT("A"&amp;(J2888+5))</f>
        <v>0</v>
      </c>
      <c r="E2889" s="0" t="n">
        <f aca="true">INDIRECT("A"&amp;(J2888+6))</f>
        <v>0</v>
      </c>
      <c r="F2889" s="0" t="n">
        <f aca="true">INDIRECT("A"&amp;(J2888+7))</f>
        <v>0</v>
      </c>
      <c r="G2889" s="0" t="n">
        <f aca="true">INDIRECT("A"&amp;(J2888+8))</f>
        <v>0</v>
      </c>
      <c r="H2889" s="0" t="n">
        <f aca="true">INDIRECT("A"&amp;(J2888+9))</f>
        <v>0</v>
      </c>
      <c r="J2889" s="0" t="n">
        <f aca="false">J2888+5</f>
        <v>14441</v>
      </c>
    </row>
    <row r="2890" customFormat="false" ht="12.75" hidden="false" customHeight="false" outlineLevel="0" collapsed="false">
      <c r="D2890" s="1" t="n">
        <f aca="true">INDIRECT("A"&amp;(J2889+5))</f>
        <v>0</v>
      </c>
      <c r="E2890" s="0" t="n">
        <f aca="true">INDIRECT("A"&amp;(J2889+6))</f>
        <v>0</v>
      </c>
      <c r="F2890" s="0" t="n">
        <f aca="true">INDIRECT("A"&amp;(J2889+7))</f>
        <v>0</v>
      </c>
      <c r="G2890" s="0" t="n">
        <f aca="true">INDIRECT("A"&amp;(J2889+8))</f>
        <v>0</v>
      </c>
      <c r="H2890" s="0" t="n">
        <f aca="true">INDIRECT("A"&amp;(J2889+9))</f>
        <v>0</v>
      </c>
      <c r="J2890" s="0" t="n">
        <f aca="false">J2889+5</f>
        <v>14446</v>
      </c>
    </row>
    <row r="2891" customFormat="false" ht="12.75" hidden="false" customHeight="false" outlineLevel="0" collapsed="false">
      <c r="D2891" s="1" t="n">
        <f aca="true">INDIRECT("A"&amp;(J2890+5))</f>
        <v>0</v>
      </c>
      <c r="E2891" s="0" t="n">
        <f aca="true">INDIRECT("A"&amp;(J2890+6))</f>
        <v>0</v>
      </c>
      <c r="F2891" s="0" t="n">
        <f aca="true">INDIRECT("A"&amp;(J2890+7))</f>
        <v>0</v>
      </c>
      <c r="G2891" s="0" t="n">
        <f aca="true">INDIRECT("A"&amp;(J2890+8))</f>
        <v>0</v>
      </c>
      <c r="H2891" s="0" t="n">
        <f aca="true">INDIRECT("A"&amp;(J2890+9))</f>
        <v>0</v>
      </c>
      <c r="J2891" s="0" t="n">
        <f aca="false">J2890+5</f>
        <v>14451</v>
      </c>
    </row>
    <row r="2892" customFormat="false" ht="12.75" hidden="false" customHeight="false" outlineLevel="0" collapsed="false">
      <c r="D2892" s="1" t="n">
        <f aca="true">INDIRECT("A"&amp;(J2891+5))</f>
        <v>0</v>
      </c>
      <c r="E2892" s="0" t="n">
        <f aca="true">INDIRECT("A"&amp;(J2891+6))</f>
        <v>0</v>
      </c>
      <c r="F2892" s="0" t="n">
        <f aca="true">INDIRECT("A"&amp;(J2891+7))</f>
        <v>0</v>
      </c>
      <c r="G2892" s="0" t="n">
        <f aca="true">INDIRECT("A"&amp;(J2891+8))</f>
        <v>0</v>
      </c>
      <c r="H2892" s="0" t="n">
        <f aca="true">INDIRECT("A"&amp;(J2891+9))</f>
        <v>0</v>
      </c>
      <c r="J2892" s="0" t="n">
        <f aca="false">J2891+5</f>
        <v>14456</v>
      </c>
    </row>
    <row r="2893" customFormat="false" ht="12.75" hidden="false" customHeight="false" outlineLevel="0" collapsed="false">
      <c r="D2893" s="1" t="n">
        <f aca="true">INDIRECT("A"&amp;(J2892+5))</f>
        <v>0</v>
      </c>
      <c r="E2893" s="0" t="n">
        <f aca="true">INDIRECT("A"&amp;(J2892+6))</f>
        <v>0</v>
      </c>
      <c r="F2893" s="0" t="n">
        <f aca="true">INDIRECT("A"&amp;(J2892+7))</f>
        <v>0</v>
      </c>
      <c r="G2893" s="0" t="n">
        <f aca="true">INDIRECT("A"&amp;(J2892+8))</f>
        <v>0</v>
      </c>
      <c r="H2893" s="0" t="n">
        <f aca="true">INDIRECT("A"&amp;(J2892+9))</f>
        <v>0</v>
      </c>
      <c r="J2893" s="0" t="n">
        <f aca="false">J2892+5</f>
        <v>14461</v>
      </c>
    </row>
    <row r="2894" customFormat="false" ht="12.75" hidden="false" customHeight="false" outlineLevel="0" collapsed="false">
      <c r="D2894" s="1" t="n">
        <f aca="true">INDIRECT("A"&amp;(J2893+5))</f>
        <v>0</v>
      </c>
      <c r="E2894" s="0" t="n">
        <f aca="true">INDIRECT("A"&amp;(J2893+6))</f>
        <v>0</v>
      </c>
      <c r="F2894" s="0" t="n">
        <f aca="true">INDIRECT("A"&amp;(J2893+7))</f>
        <v>0</v>
      </c>
      <c r="G2894" s="0" t="n">
        <f aca="true">INDIRECT("A"&amp;(J2893+8))</f>
        <v>0</v>
      </c>
      <c r="H2894" s="0" t="n">
        <f aca="true">INDIRECT("A"&amp;(J2893+9))</f>
        <v>0</v>
      </c>
      <c r="J2894" s="0" t="n">
        <f aca="false">J2893+5</f>
        <v>14466</v>
      </c>
    </row>
    <row r="2895" customFormat="false" ht="12.75" hidden="false" customHeight="false" outlineLevel="0" collapsed="false">
      <c r="D2895" s="1" t="n">
        <f aca="true">INDIRECT("A"&amp;(J2894+5))</f>
        <v>0</v>
      </c>
      <c r="E2895" s="0" t="n">
        <f aca="true">INDIRECT("A"&amp;(J2894+6))</f>
        <v>0</v>
      </c>
      <c r="F2895" s="0" t="n">
        <f aca="true">INDIRECT("A"&amp;(J2894+7))</f>
        <v>0</v>
      </c>
      <c r="G2895" s="0" t="n">
        <f aca="true">INDIRECT("A"&amp;(J2894+8))</f>
        <v>0</v>
      </c>
      <c r="H2895" s="0" t="n">
        <f aca="true">INDIRECT("A"&amp;(J2894+9))</f>
        <v>0</v>
      </c>
      <c r="J2895" s="0" t="n">
        <f aca="false">J2894+5</f>
        <v>14471</v>
      </c>
    </row>
    <row r="2896" customFormat="false" ht="12.75" hidden="false" customHeight="false" outlineLevel="0" collapsed="false">
      <c r="D2896" s="1" t="n">
        <f aca="true">INDIRECT("A"&amp;(J2895+5))</f>
        <v>0</v>
      </c>
      <c r="E2896" s="0" t="n">
        <f aca="true">INDIRECT("A"&amp;(J2895+6))</f>
        <v>0</v>
      </c>
      <c r="F2896" s="0" t="n">
        <f aca="true">INDIRECT("A"&amp;(J2895+7))</f>
        <v>0</v>
      </c>
      <c r="G2896" s="0" t="n">
        <f aca="true">INDIRECT("A"&amp;(J2895+8))</f>
        <v>0</v>
      </c>
      <c r="H2896" s="0" t="n">
        <f aca="true">INDIRECT("A"&amp;(J2895+9))</f>
        <v>0</v>
      </c>
      <c r="J2896" s="0" t="n">
        <f aca="false">J2895+5</f>
        <v>14476</v>
      </c>
    </row>
    <row r="2897" customFormat="false" ht="12.75" hidden="false" customHeight="false" outlineLevel="0" collapsed="false">
      <c r="D2897" s="1" t="n">
        <f aca="true">INDIRECT("A"&amp;(J2896+5))</f>
        <v>0</v>
      </c>
      <c r="E2897" s="0" t="n">
        <f aca="true">INDIRECT("A"&amp;(J2896+6))</f>
        <v>0</v>
      </c>
      <c r="F2897" s="0" t="n">
        <f aca="true">INDIRECT("A"&amp;(J2896+7))</f>
        <v>0</v>
      </c>
      <c r="G2897" s="0" t="n">
        <f aca="true">INDIRECT("A"&amp;(J2896+8))</f>
        <v>0</v>
      </c>
      <c r="H2897" s="0" t="n">
        <f aca="true">INDIRECT("A"&amp;(J2896+9))</f>
        <v>0</v>
      </c>
      <c r="J2897" s="0" t="n">
        <f aca="false">J2896+5</f>
        <v>14481</v>
      </c>
    </row>
    <row r="2898" customFormat="false" ht="12.75" hidden="false" customHeight="false" outlineLevel="0" collapsed="false">
      <c r="D2898" s="1" t="n">
        <f aca="true">INDIRECT("A"&amp;(J2897+5))</f>
        <v>0</v>
      </c>
      <c r="E2898" s="0" t="n">
        <f aca="true">INDIRECT("A"&amp;(J2897+6))</f>
        <v>0</v>
      </c>
      <c r="F2898" s="0" t="n">
        <f aca="true">INDIRECT("A"&amp;(J2897+7))</f>
        <v>0</v>
      </c>
      <c r="G2898" s="0" t="n">
        <f aca="true">INDIRECT("A"&amp;(J2897+8))</f>
        <v>0</v>
      </c>
      <c r="H2898" s="0" t="n">
        <f aca="true">INDIRECT("A"&amp;(J2897+9))</f>
        <v>0</v>
      </c>
      <c r="J2898" s="0" t="n">
        <f aca="false">J2897+5</f>
        <v>14486</v>
      </c>
    </row>
    <row r="2899" customFormat="false" ht="12.75" hidden="false" customHeight="false" outlineLevel="0" collapsed="false">
      <c r="D2899" s="1" t="n">
        <f aca="true">INDIRECT("A"&amp;(J2898+5))</f>
        <v>0</v>
      </c>
      <c r="E2899" s="0" t="n">
        <f aca="true">INDIRECT("A"&amp;(J2898+6))</f>
        <v>0</v>
      </c>
      <c r="F2899" s="0" t="n">
        <f aca="true">INDIRECT("A"&amp;(J2898+7))</f>
        <v>0</v>
      </c>
      <c r="G2899" s="0" t="n">
        <f aca="true">INDIRECT("A"&amp;(J2898+8))</f>
        <v>0</v>
      </c>
      <c r="H2899" s="0" t="n">
        <f aca="true">INDIRECT("A"&amp;(J2898+9))</f>
        <v>0</v>
      </c>
      <c r="J2899" s="0" t="n">
        <f aca="false">J2898+5</f>
        <v>14491</v>
      </c>
    </row>
    <row r="2900" customFormat="false" ht="12.75" hidden="false" customHeight="false" outlineLevel="0" collapsed="false">
      <c r="D2900" s="1" t="n">
        <f aca="true">INDIRECT("A"&amp;(J2899+5))</f>
        <v>0</v>
      </c>
      <c r="E2900" s="0" t="n">
        <f aca="true">INDIRECT("A"&amp;(J2899+6))</f>
        <v>0</v>
      </c>
      <c r="F2900" s="0" t="n">
        <f aca="true">INDIRECT("A"&amp;(J2899+7))</f>
        <v>0</v>
      </c>
      <c r="G2900" s="0" t="n">
        <f aca="true">INDIRECT("A"&amp;(J2899+8))</f>
        <v>0</v>
      </c>
      <c r="H2900" s="0" t="n">
        <f aca="true">INDIRECT("A"&amp;(J2899+9))</f>
        <v>0</v>
      </c>
      <c r="J2900" s="0" t="n">
        <f aca="false">J2899+5</f>
        <v>14496</v>
      </c>
    </row>
    <row r="2901" customFormat="false" ht="12.75" hidden="false" customHeight="false" outlineLevel="0" collapsed="false">
      <c r="D2901" s="1" t="n">
        <f aca="true">INDIRECT("A"&amp;(J2900+5))</f>
        <v>0</v>
      </c>
      <c r="E2901" s="0" t="n">
        <f aca="true">INDIRECT("A"&amp;(J2900+6))</f>
        <v>0</v>
      </c>
      <c r="F2901" s="0" t="n">
        <f aca="true">INDIRECT("A"&amp;(J2900+7))</f>
        <v>0</v>
      </c>
      <c r="G2901" s="0" t="n">
        <f aca="true">INDIRECT("A"&amp;(J2900+8))</f>
        <v>0</v>
      </c>
      <c r="H2901" s="0" t="n">
        <f aca="true">INDIRECT("A"&amp;(J2900+9))</f>
        <v>0</v>
      </c>
      <c r="J2901" s="0" t="n">
        <f aca="false">J2900+5</f>
        <v>14501</v>
      </c>
    </row>
    <row r="2902" customFormat="false" ht="12.75" hidden="false" customHeight="false" outlineLevel="0" collapsed="false">
      <c r="D2902" s="1" t="n">
        <f aca="true">INDIRECT("A"&amp;(J2901+5))</f>
        <v>0</v>
      </c>
      <c r="E2902" s="0" t="n">
        <f aca="true">INDIRECT("A"&amp;(J2901+6))</f>
        <v>0</v>
      </c>
      <c r="F2902" s="0" t="n">
        <f aca="true">INDIRECT("A"&amp;(J2901+7))</f>
        <v>0</v>
      </c>
      <c r="G2902" s="0" t="n">
        <f aca="true">INDIRECT("A"&amp;(J2901+8))</f>
        <v>0</v>
      </c>
      <c r="H2902" s="0" t="n">
        <f aca="true">INDIRECT("A"&amp;(J2901+9))</f>
        <v>0</v>
      </c>
      <c r="J2902" s="0" t="n">
        <f aca="false">J2901+5</f>
        <v>14506</v>
      </c>
    </row>
    <row r="2903" customFormat="false" ht="12.75" hidden="false" customHeight="false" outlineLevel="0" collapsed="false">
      <c r="D2903" s="1" t="n">
        <f aca="true">INDIRECT("A"&amp;(J2902+5))</f>
        <v>0</v>
      </c>
      <c r="E2903" s="0" t="n">
        <f aca="true">INDIRECT("A"&amp;(J2902+6))</f>
        <v>0</v>
      </c>
      <c r="F2903" s="0" t="n">
        <f aca="true">INDIRECT("A"&amp;(J2902+7))</f>
        <v>0</v>
      </c>
      <c r="G2903" s="0" t="n">
        <f aca="true">INDIRECT("A"&amp;(J2902+8))</f>
        <v>0</v>
      </c>
      <c r="H2903" s="0" t="n">
        <f aca="true">INDIRECT("A"&amp;(J2902+9))</f>
        <v>0</v>
      </c>
      <c r="J2903" s="0" t="n">
        <f aca="false">J2902+5</f>
        <v>14511</v>
      </c>
    </row>
    <row r="2904" customFormat="false" ht="12.75" hidden="false" customHeight="false" outlineLevel="0" collapsed="false">
      <c r="D2904" s="1" t="n">
        <f aca="true">INDIRECT("A"&amp;(J2903+5))</f>
        <v>0</v>
      </c>
      <c r="E2904" s="0" t="n">
        <f aca="true">INDIRECT("A"&amp;(J2903+6))</f>
        <v>0</v>
      </c>
      <c r="F2904" s="0" t="n">
        <f aca="true">INDIRECT("A"&amp;(J2903+7))</f>
        <v>0</v>
      </c>
      <c r="G2904" s="0" t="n">
        <f aca="true">INDIRECT("A"&amp;(J2903+8))</f>
        <v>0</v>
      </c>
      <c r="H2904" s="0" t="n">
        <f aca="true">INDIRECT("A"&amp;(J2903+9))</f>
        <v>0</v>
      </c>
      <c r="J2904" s="0" t="n">
        <f aca="false">J2903+5</f>
        <v>14516</v>
      </c>
    </row>
    <row r="2905" customFormat="false" ht="12.75" hidden="false" customHeight="false" outlineLevel="0" collapsed="false">
      <c r="D2905" s="1" t="n">
        <f aca="true">INDIRECT("A"&amp;(J2904+5))</f>
        <v>0</v>
      </c>
      <c r="E2905" s="0" t="n">
        <f aca="true">INDIRECT("A"&amp;(J2904+6))</f>
        <v>0</v>
      </c>
      <c r="F2905" s="0" t="n">
        <f aca="true">INDIRECT("A"&amp;(J2904+7))</f>
        <v>0</v>
      </c>
      <c r="G2905" s="0" t="n">
        <f aca="true">INDIRECT("A"&amp;(J2904+8))</f>
        <v>0</v>
      </c>
      <c r="H2905" s="0" t="n">
        <f aca="true">INDIRECT("A"&amp;(J2904+9))</f>
        <v>0</v>
      </c>
      <c r="J2905" s="0" t="n">
        <f aca="false">J2904+5</f>
        <v>14521</v>
      </c>
    </row>
    <row r="2906" customFormat="false" ht="12.75" hidden="false" customHeight="false" outlineLevel="0" collapsed="false">
      <c r="D2906" s="1" t="n">
        <f aca="true">INDIRECT("A"&amp;(J2905+5))</f>
        <v>0</v>
      </c>
      <c r="E2906" s="0" t="n">
        <f aca="true">INDIRECT("A"&amp;(J2905+6))</f>
        <v>0</v>
      </c>
      <c r="F2906" s="0" t="n">
        <f aca="true">INDIRECT("A"&amp;(J2905+7))</f>
        <v>0</v>
      </c>
      <c r="G2906" s="0" t="n">
        <f aca="true">INDIRECT("A"&amp;(J2905+8))</f>
        <v>0</v>
      </c>
      <c r="H2906" s="0" t="n">
        <f aca="true">INDIRECT("A"&amp;(J2905+9))</f>
        <v>0</v>
      </c>
      <c r="J2906" s="0" t="n">
        <f aca="false">J2905+5</f>
        <v>14526</v>
      </c>
    </row>
    <row r="2907" customFormat="false" ht="12.75" hidden="false" customHeight="false" outlineLevel="0" collapsed="false">
      <c r="D2907" s="1" t="n">
        <f aca="true">INDIRECT("A"&amp;(J2906+5))</f>
        <v>0</v>
      </c>
      <c r="E2907" s="0" t="n">
        <f aca="true">INDIRECT("A"&amp;(J2906+6))</f>
        <v>0</v>
      </c>
      <c r="F2907" s="0" t="n">
        <f aca="true">INDIRECT("A"&amp;(J2906+7))</f>
        <v>0</v>
      </c>
      <c r="G2907" s="0" t="n">
        <f aca="true">INDIRECT("A"&amp;(J2906+8))</f>
        <v>0</v>
      </c>
      <c r="H2907" s="0" t="n">
        <f aca="true">INDIRECT("A"&amp;(J2906+9))</f>
        <v>0</v>
      </c>
      <c r="J2907" s="0" t="n">
        <f aca="false">J2906+5</f>
        <v>14531</v>
      </c>
    </row>
    <row r="2908" customFormat="false" ht="12.75" hidden="false" customHeight="false" outlineLevel="0" collapsed="false">
      <c r="D2908" s="1" t="n">
        <f aca="true">INDIRECT("A"&amp;(J2907+5))</f>
        <v>0</v>
      </c>
      <c r="E2908" s="0" t="n">
        <f aca="true">INDIRECT("A"&amp;(J2907+6))</f>
        <v>0</v>
      </c>
      <c r="F2908" s="0" t="n">
        <f aca="true">INDIRECT("A"&amp;(J2907+7))</f>
        <v>0</v>
      </c>
      <c r="G2908" s="0" t="n">
        <f aca="true">INDIRECT("A"&amp;(J2907+8))</f>
        <v>0</v>
      </c>
      <c r="H2908" s="0" t="n">
        <f aca="true">INDIRECT("A"&amp;(J2907+9))</f>
        <v>0</v>
      </c>
      <c r="J2908" s="0" t="n">
        <f aca="false">J2907+5</f>
        <v>14536</v>
      </c>
    </row>
    <row r="2909" customFormat="false" ht="12.75" hidden="false" customHeight="false" outlineLevel="0" collapsed="false">
      <c r="D2909" s="1" t="n">
        <f aca="true">INDIRECT("A"&amp;(J2908+5))</f>
        <v>0</v>
      </c>
      <c r="E2909" s="0" t="n">
        <f aca="true">INDIRECT("A"&amp;(J2908+6))</f>
        <v>0</v>
      </c>
      <c r="F2909" s="0" t="n">
        <f aca="true">INDIRECT("A"&amp;(J2908+7))</f>
        <v>0</v>
      </c>
      <c r="G2909" s="0" t="n">
        <f aca="true">INDIRECT("A"&amp;(J2908+8))</f>
        <v>0</v>
      </c>
      <c r="H2909" s="0" t="n">
        <f aca="true">INDIRECT("A"&amp;(J2908+9))</f>
        <v>0</v>
      </c>
      <c r="J2909" s="0" t="n">
        <f aca="false">J2908+5</f>
        <v>14541</v>
      </c>
    </row>
    <row r="2910" customFormat="false" ht="12.75" hidden="false" customHeight="false" outlineLevel="0" collapsed="false">
      <c r="D2910" s="1" t="n">
        <f aca="true">INDIRECT("A"&amp;(J2909+5))</f>
        <v>0</v>
      </c>
      <c r="E2910" s="0" t="n">
        <f aca="true">INDIRECT("A"&amp;(J2909+6))</f>
        <v>0</v>
      </c>
      <c r="F2910" s="0" t="n">
        <f aca="true">INDIRECT("A"&amp;(J2909+7))</f>
        <v>0</v>
      </c>
      <c r="G2910" s="0" t="n">
        <f aca="true">INDIRECT("A"&amp;(J2909+8))</f>
        <v>0</v>
      </c>
      <c r="H2910" s="0" t="n">
        <f aca="true">INDIRECT("A"&amp;(J2909+9))</f>
        <v>0</v>
      </c>
      <c r="J2910" s="0" t="n">
        <f aca="false">J2909+5</f>
        <v>14546</v>
      </c>
    </row>
    <row r="2911" customFormat="false" ht="12.75" hidden="false" customHeight="false" outlineLevel="0" collapsed="false">
      <c r="D2911" s="1" t="n">
        <f aca="true">INDIRECT("A"&amp;(J2910+5))</f>
        <v>0</v>
      </c>
      <c r="E2911" s="0" t="n">
        <f aca="true">INDIRECT("A"&amp;(J2910+6))</f>
        <v>0</v>
      </c>
      <c r="F2911" s="0" t="n">
        <f aca="true">INDIRECT("A"&amp;(J2910+7))</f>
        <v>0</v>
      </c>
      <c r="G2911" s="0" t="n">
        <f aca="true">INDIRECT("A"&amp;(J2910+8))</f>
        <v>0</v>
      </c>
      <c r="H2911" s="0" t="n">
        <f aca="true">INDIRECT("A"&amp;(J2910+9))</f>
        <v>0</v>
      </c>
      <c r="J2911" s="0" t="n">
        <f aca="false">J2910+5</f>
        <v>14551</v>
      </c>
    </row>
    <row r="2912" customFormat="false" ht="12.75" hidden="false" customHeight="false" outlineLevel="0" collapsed="false">
      <c r="D2912" s="1" t="n">
        <f aca="true">INDIRECT("A"&amp;(J2911+5))</f>
        <v>0</v>
      </c>
      <c r="E2912" s="0" t="n">
        <f aca="true">INDIRECT("A"&amp;(J2911+6))</f>
        <v>0</v>
      </c>
      <c r="F2912" s="0" t="n">
        <f aca="true">INDIRECT("A"&amp;(J2911+7))</f>
        <v>0</v>
      </c>
      <c r="G2912" s="0" t="n">
        <f aca="true">INDIRECT("A"&amp;(J2911+8))</f>
        <v>0</v>
      </c>
      <c r="H2912" s="0" t="n">
        <f aca="true">INDIRECT("A"&amp;(J2911+9))</f>
        <v>0</v>
      </c>
      <c r="J2912" s="0" t="n">
        <f aca="false">J2911+5</f>
        <v>14556</v>
      </c>
    </row>
    <row r="2913" customFormat="false" ht="12.75" hidden="false" customHeight="false" outlineLevel="0" collapsed="false">
      <c r="D2913" s="1" t="n">
        <f aca="true">INDIRECT("A"&amp;(J2912+5))</f>
        <v>0</v>
      </c>
      <c r="E2913" s="0" t="n">
        <f aca="true">INDIRECT("A"&amp;(J2912+6))</f>
        <v>0</v>
      </c>
      <c r="F2913" s="0" t="n">
        <f aca="true">INDIRECT("A"&amp;(J2912+7))</f>
        <v>0</v>
      </c>
      <c r="G2913" s="0" t="n">
        <f aca="true">INDIRECT("A"&amp;(J2912+8))</f>
        <v>0</v>
      </c>
      <c r="H2913" s="0" t="n">
        <f aca="true">INDIRECT("A"&amp;(J2912+9))</f>
        <v>0</v>
      </c>
      <c r="J2913" s="0" t="n">
        <f aca="false">J2912+5</f>
        <v>14561</v>
      </c>
    </row>
    <row r="2914" customFormat="false" ht="12.75" hidden="false" customHeight="false" outlineLevel="0" collapsed="false">
      <c r="D2914" s="1" t="n">
        <f aca="true">INDIRECT("A"&amp;(J2913+5))</f>
        <v>0</v>
      </c>
      <c r="E2914" s="0" t="n">
        <f aca="true">INDIRECT("A"&amp;(J2913+6))</f>
        <v>0</v>
      </c>
      <c r="F2914" s="0" t="n">
        <f aca="true">INDIRECT("A"&amp;(J2913+7))</f>
        <v>0</v>
      </c>
      <c r="G2914" s="0" t="n">
        <f aca="true">INDIRECT("A"&amp;(J2913+8))</f>
        <v>0</v>
      </c>
      <c r="H2914" s="0" t="n">
        <f aca="true">INDIRECT("A"&amp;(J2913+9))</f>
        <v>0</v>
      </c>
      <c r="J2914" s="0" t="n">
        <f aca="false">J2913+5</f>
        <v>14566</v>
      </c>
    </row>
    <row r="2915" customFormat="false" ht="12.75" hidden="false" customHeight="false" outlineLevel="0" collapsed="false">
      <c r="D2915" s="1" t="n">
        <f aca="true">INDIRECT("A"&amp;(J2914+5))</f>
        <v>0</v>
      </c>
      <c r="E2915" s="0" t="n">
        <f aca="true">INDIRECT("A"&amp;(J2914+6))</f>
        <v>0</v>
      </c>
      <c r="F2915" s="0" t="n">
        <f aca="true">INDIRECT("A"&amp;(J2914+7))</f>
        <v>0</v>
      </c>
      <c r="G2915" s="0" t="n">
        <f aca="true">INDIRECT("A"&amp;(J2914+8))</f>
        <v>0</v>
      </c>
      <c r="H2915" s="0" t="n">
        <f aca="true">INDIRECT("A"&amp;(J2914+9))</f>
        <v>0</v>
      </c>
      <c r="J2915" s="0" t="n">
        <f aca="false">J2914+5</f>
        <v>14571</v>
      </c>
    </row>
    <row r="2916" customFormat="false" ht="12.75" hidden="false" customHeight="false" outlineLevel="0" collapsed="false">
      <c r="D2916" s="1" t="n">
        <f aca="true">INDIRECT("A"&amp;(J2915+5))</f>
        <v>0</v>
      </c>
      <c r="E2916" s="0" t="n">
        <f aca="true">INDIRECT("A"&amp;(J2915+6))</f>
        <v>0</v>
      </c>
      <c r="F2916" s="0" t="n">
        <f aca="true">INDIRECT("A"&amp;(J2915+7))</f>
        <v>0</v>
      </c>
      <c r="G2916" s="0" t="n">
        <f aca="true">INDIRECT("A"&amp;(J2915+8))</f>
        <v>0</v>
      </c>
      <c r="H2916" s="0" t="n">
        <f aca="true">INDIRECT("A"&amp;(J2915+9))</f>
        <v>0</v>
      </c>
      <c r="J2916" s="0" t="n">
        <f aca="false">J2915+5</f>
        <v>14576</v>
      </c>
    </row>
    <row r="2917" customFormat="false" ht="12.75" hidden="false" customHeight="false" outlineLevel="0" collapsed="false">
      <c r="D2917" s="1" t="n">
        <f aca="true">INDIRECT("A"&amp;(J2916+5))</f>
        <v>0</v>
      </c>
      <c r="E2917" s="0" t="n">
        <f aca="true">INDIRECT("A"&amp;(J2916+6))</f>
        <v>0</v>
      </c>
      <c r="F2917" s="0" t="n">
        <f aca="true">INDIRECT("A"&amp;(J2916+7))</f>
        <v>0</v>
      </c>
      <c r="G2917" s="0" t="n">
        <f aca="true">INDIRECT("A"&amp;(J2916+8))</f>
        <v>0</v>
      </c>
      <c r="H2917" s="0" t="n">
        <f aca="true">INDIRECT("A"&amp;(J2916+9))</f>
        <v>0</v>
      </c>
      <c r="J2917" s="0" t="n">
        <f aca="false">J2916+5</f>
        <v>14581</v>
      </c>
    </row>
    <row r="2918" customFormat="false" ht="12.75" hidden="false" customHeight="false" outlineLevel="0" collapsed="false">
      <c r="D2918" s="1" t="n">
        <f aca="true">INDIRECT("A"&amp;(J2917+5))</f>
        <v>0</v>
      </c>
      <c r="E2918" s="0" t="n">
        <f aca="true">INDIRECT("A"&amp;(J2917+6))</f>
        <v>0</v>
      </c>
      <c r="F2918" s="0" t="n">
        <f aca="true">INDIRECT("A"&amp;(J2917+7))</f>
        <v>0</v>
      </c>
      <c r="G2918" s="0" t="n">
        <f aca="true">INDIRECT("A"&amp;(J2917+8))</f>
        <v>0</v>
      </c>
      <c r="H2918" s="0" t="n">
        <f aca="true">INDIRECT("A"&amp;(J2917+9))</f>
        <v>0</v>
      </c>
      <c r="J2918" s="0" t="n">
        <f aca="false">J2917+5</f>
        <v>14586</v>
      </c>
    </row>
    <row r="2919" customFormat="false" ht="12.75" hidden="false" customHeight="false" outlineLevel="0" collapsed="false">
      <c r="D2919" s="1" t="n">
        <f aca="true">INDIRECT("A"&amp;(J2918+5))</f>
        <v>0</v>
      </c>
      <c r="E2919" s="0" t="n">
        <f aca="true">INDIRECT("A"&amp;(J2918+6))</f>
        <v>0</v>
      </c>
      <c r="F2919" s="0" t="n">
        <f aca="true">INDIRECT("A"&amp;(J2918+7))</f>
        <v>0</v>
      </c>
      <c r="G2919" s="0" t="n">
        <f aca="true">INDIRECT("A"&amp;(J2918+8))</f>
        <v>0</v>
      </c>
      <c r="H2919" s="0" t="n">
        <f aca="true">INDIRECT("A"&amp;(J2918+9))</f>
        <v>0</v>
      </c>
      <c r="J2919" s="0" t="n">
        <f aca="false">J2918+5</f>
        <v>14591</v>
      </c>
    </row>
    <row r="2920" customFormat="false" ht="12.75" hidden="false" customHeight="false" outlineLevel="0" collapsed="false">
      <c r="D2920" s="1" t="n">
        <f aca="true">INDIRECT("A"&amp;(J2919+5))</f>
        <v>0</v>
      </c>
      <c r="E2920" s="0" t="n">
        <f aca="true">INDIRECT("A"&amp;(J2919+6))</f>
        <v>0</v>
      </c>
      <c r="F2920" s="0" t="n">
        <f aca="true">INDIRECT("A"&amp;(J2919+7))</f>
        <v>0</v>
      </c>
      <c r="G2920" s="0" t="n">
        <f aca="true">INDIRECT("A"&amp;(J2919+8))</f>
        <v>0</v>
      </c>
      <c r="H2920" s="0" t="n">
        <f aca="true">INDIRECT("A"&amp;(J2919+9))</f>
        <v>0</v>
      </c>
      <c r="J2920" s="0" t="n">
        <f aca="false">J2919+5</f>
        <v>14596</v>
      </c>
    </row>
    <row r="2921" customFormat="false" ht="12.75" hidden="false" customHeight="false" outlineLevel="0" collapsed="false">
      <c r="D2921" s="1" t="n">
        <f aca="true">INDIRECT("A"&amp;(J2920+5))</f>
        <v>0</v>
      </c>
      <c r="E2921" s="0" t="n">
        <f aca="true">INDIRECT("A"&amp;(J2920+6))</f>
        <v>0</v>
      </c>
      <c r="F2921" s="0" t="n">
        <f aca="true">INDIRECT("A"&amp;(J2920+7))</f>
        <v>0</v>
      </c>
      <c r="G2921" s="0" t="n">
        <f aca="true">INDIRECT("A"&amp;(J2920+8))</f>
        <v>0</v>
      </c>
      <c r="H2921" s="0" t="n">
        <f aca="true">INDIRECT("A"&amp;(J2920+9))</f>
        <v>0</v>
      </c>
      <c r="J2921" s="0" t="n">
        <f aca="false">J2920+5</f>
        <v>14601</v>
      </c>
    </row>
    <row r="2922" customFormat="false" ht="12.75" hidden="false" customHeight="false" outlineLevel="0" collapsed="false">
      <c r="D2922" s="1" t="n">
        <f aca="true">INDIRECT("A"&amp;(J2921+5))</f>
        <v>0</v>
      </c>
      <c r="E2922" s="0" t="n">
        <f aca="true">INDIRECT("A"&amp;(J2921+6))</f>
        <v>0</v>
      </c>
      <c r="F2922" s="0" t="n">
        <f aca="true">INDIRECT("A"&amp;(J2921+7))</f>
        <v>0</v>
      </c>
      <c r="G2922" s="0" t="n">
        <f aca="true">INDIRECT("A"&amp;(J2921+8))</f>
        <v>0</v>
      </c>
      <c r="H2922" s="0" t="n">
        <f aca="true">INDIRECT("A"&amp;(J2921+9))</f>
        <v>0</v>
      </c>
      <c r="J2922" s="0" t="n">
        <f aca="false">J2921+5</f>
        <v>14606</v>
      </c>
    </row>
    <row r="2923" customFormat="false" ht="12.75" hidden="false" customHeight="false" outlineLevel="0" collapsed="false">
      <c r="D2923" s="1" t="n">
        <f aca="true">INDIRECT("A"&amp;(J2922+5))</f>
        <v>0</v>
      </c>
      <c r="E2923" s="0" t="n">
        <f aca="true">INDIRECT("A"&amp;(J2922+6))</f>
        <v>0</v>
      </c>
      <c r="F2923" s="0" t="n">
        <f aca="true">INDIRECT("A"&amp;(J2922+7))</f>
        <v>0</v>
      </c>
      <c r="G2923" s="0" t="n">
        <f aca="true">INDIRECT("A"&amp;(J2922+8))</f>
        <v>0</v>
      </c>
      <c r="H2923" s="0" t="n">
        <f aca="true">INDIRECT("A"&amp;(J2922+9))</f>
        <v>0</v>
      </c>
      <c r="J2923" s="0" t="n">
        <f aca="false">J2922+5</f>
        <v>14611</v>
      </c>
    </row>
    <row r="2924" customFormat="false" ht="12.75" hidden="false" customHeight="false" outlineLevel="0" collapsed="false">
      <c r="D2924" s="1" t="n">
        <f aca="true">INDIRECT("A"&amp;(J2923+5))</f>
        <v>0</v>
      </c>
      <c r="E2924" s="0" t="n">
        <f aca="true">INDIRECT("A"&amp;(J2923+6))</f>
        <v>0</v>
      </c>
      <c r="F2924" s="0" t="n">
        <f aca="true">INDIRECT("A"&amp;(J2923+7))</f>
        <v>0</v>
      </c>
      <c r="G2924" s="0" t="n">
        <f aca="true">INDIRECT("A"&amp;(J2923+8))</f>
        <v>0</v>
      </c>
      <c r="H2924" s="0" t="n">
        <f aca="true">INDIRECT("A"&amp;(J2923+9))</f>
        <v>0</v>
      </c>
      <c r="J2924" s="0" t="n">
        <f aca="false">J2923+5</f>
        <v>14616</v>
      </c>
    </row>
    <row r="2925" customFormat="false" ht="12.75" hidden="false" customHeight="false" outlineLevel="0" collapsed="false">
      <c r="D2925" s="1" t="n">
        <f aca="true">INDIRECT("A"&amp;(J2924+5))</f>
        <v>0</v>
      </c>
      <c r="E2925" s="0" t="n">
        <f aca="true">INDIRECT("A"&amp;(J2924+6))</f>
        <v>0</v>
      </c>
      <c r="F2925" s="0" t="n">
        <f aca="true">INDIRECT("A"&amp;(J2924+7))</f>
        <v>0</v>
      </c>
      <c r="G2925" s="0" t="n">
        <f aca="true">INDIRECT("A"&amp;(J2924+8))</f>
        <v>0</v>
      </c>
      <c r="H2925" s="0" t="n">
        <f aca="true">INDIRECT("A"&amp;(J2924+9))</f>
        <v>0</v>
      </c>
      <c r="J2925" s="0" t="n">
        <f aca="false">J2924+5</f>
        <v>14621</v>
      </c>
    </row>
    <row r="2926" customFormat="false" ht="12.75" hidden="false" customHeight="false" outlineLevel="0" collapsed="false">
      <c r="D2926" s="1" t="n">
        <f aca="true">INDIRECT("A"&amp;(J2925+5))</f>
        <v>0</v>
      </c>
      <c r="E2926" s="0" t="n">
        <f aca="true">INDIRECT("A"&amp;(J2925+6))</f>
        <v>0</v>
      </c>
      <c r="F2926" s="0" t="n">
        <f aca="true">INDIRECT("A"&amp;(J2925+7))</f>
        <v>0</v>
      </c>
      <c r="G2926" s="0" t="n">
        <f aca="true">INDIRECT("A"&amp;(J2925+8))</f>
        <v>0</v>
      </c>
      <c r="H2926" s="0" t="n">
        <f aca="true">INDIRECT("A"&amp;(J2925+9))</f>
        <v>0</v>
      </c>
      <c r="J2926" s="0" t="n">
        <f aca="false">J2925+5</f>
        <v>14626</v>
      </c>
    </row>
    <row r="2927" customFormat="false" ht="12.75" hidden="false" customHeight="false" outlineLevel="0" collapsed="false">
      <c r="D2927" s="1" t="n">
        <f aca="true">INDIRECT("A"&amp;(J2926+5))</f>
        <v>0</v>
      </c>
      <c r="E2927" s="0" t="n">
        <f aca="true">INDIRECT("A"&amp;(J2926+6))</f>
        <v>0</v>
      </c>
      <c r="F2927" s="0" t="n">
        <f aca="true">INDIRECT("A"&amp;(J2926+7))</f>
        <v>0</v>
      </c>
      <c r="G2927" s="0" t="n">
        <f aca="true">INDIRECT("A"&amp;(J2926+8))</f>
        <v>0</v>
      </c>
      <c r="H2927" s="0" t="n">
        <f aca="true">INDIRECT("A"&amp;(J2926+9))</f>
        <v>0</v>
      </c>
      <c r="J2927" s="0" t="n">
        <f aca="false">J2926+5</f>
        <v>14631</v>
      </c>
    </row>
    <row r="2928" customFormat="false" ht="12.75" hidden="false" customHeight="false" outlineLevel="0" collapsed="false">
      <c r="D2928" s="1" t="n">
        <f aca="true">INDIRECT("A"&amp;(J2927+5))</f>
        <v>0</v>
      </c>
      <c r="E2928" s="0" t="n">
        <f aca="true">INDIRECT("A"&amp;(J2927+6))</f>
        <v>0</v>
      </c>
      <c r="F2928" s="0" t="n">
        <f aca="true">INDIRECT("A"&amp;(J2927+7))</f>
        <v>0</v>
      </c>
      <c r="G2928" s="0" t="n">
        <f aca="true">INDIRECT("A"&amp;(J2927+8))</f>
        <v>0</v>
      </c>
      <c r="H2928" s="0" t="n">
        <f aca="true">INDIRECT("A"&amp;(J2927+9))</f>
        <v>0</v>
      </c>
      <c r="J2928" s="0" t="n">
        <f aca="false">J2927+5</f>
        <v>14636</v>
      </c>
    </row>
    <row r="2929" customFormat="false" ht="12.75" hidden="false" customHeight="false" outlineLevel="0" collapsed="false">
      <c r="D2929" s="1" t="n">
        <f aca="true">INDIRECT("A"&amp;(J2928+5))</f>
        <v>0</v>
      </c>
      <c r="E2929" s="0" t="n">
        <f aca="true">INDIRECT("A"&amp;(J2928+6))</f>
        <v>0</v>
      </c>
      <c r="F2929" s="0" t="n">
        <f aca="true">INDIRECT("A"&amp;(J2928+7))</f>
        <v>0</v>
      </c>
      <c r="G2929" s="0" t="n">
        <f aca="true">INDIRECT("A"&amp;(J2928+8))</f>
        <v>0</v>
      </c>
      <c r="H2929" s="0" t="n">
        <f aca="true">INDIRECT("A"&amp;(J2928+9))</f>
        <v>0</v>
      </c>
      <c r="J2929" s="0" t="n">
        <f aca="false">J2928+5</f>
        <v>14641</v>
      </c>
    </row>
    <row r="2930" customFormat="false" ht="12.75" hidden="false" customHeight="false" outlineLevel="0" collapsed="false">
      <c r="D2930" s="1" t="n">
        <f aca="true">INDIRECT("A"&amp;(J2929+5))</f>
        <v>0</v>
      </c>
      <c r="E2930" s="0" t="n">
        <f aca="true">INDIRECT("A"&amp;(J2929+6))</f>
        <v>0</v>
      </c>
      <c r="F2930" s="0" t="n">
        <f aca="true">INDIRECT("A"&amp;(J2929+7))</f>
        <v>0</v>
      </c>
      <c r="G2930" s="0" t="n">
        <f aca="true">INDIRECT("A"&amp;(J2929+8))</f>
        <v>0</v>
      </c>
      <c r="H2930" s="0" t="n">
        <f aca="true">INDIRECT("A"&amp;(J2929+9))</f>
        <v>0</v>
      </c>
      <c r="J2930" s="0" t="n">
        <f aca="false">J2929+5</f>
        <v>14646</v>
      </c>
    </row>
    <row r="2931" customFormat="false" ht="12.75" hidden="false" customHeight="false" outlineLevel="0" collapsed="false">
      <c r="D2931" s="1" t="n">
        <f aca="true">INDIRECT("A"&amp;(J2930+5))</f>
        <v>0</v>
      </c>
      <c r="E2931" s="0" t="n">
        <f aca="true">INDIRECT("A"&amp;(J2930+6))</f>
        <v>0</v>
      </c>
      <c r="F2931" s="0" t="n">
        <f aca="true">INDIRECT("A"&amp;(J2930+7))</f>
        <v>0</v>
      </c>
      <c r="G2931" s="0" t="n">
        <f aca="true">INDIRECT("A"&amp;(J2930+8))</f>
        <v>0</v>
      </c>
      <c r="H2931" s="0" t="n">
        <f aca="true">INDIRECT("A"&amp;(J2930+9))</f>
        <v>0</v>
      </c>
      <c r="J2931" s="0" t="n">
        <f aca="false">J2930+5</f>
        <v>14651</v>
      </c>
    </row>
    <row r="2932" customFormat="false" ht="12.75" hidden="false" customHeight="false" outlineLevel="0" collapsed="false">
      <c r="D2932" s="1" t="n">
        <f aca="true">INDIRECT("A"&amp;(J2931+5))</f>
        <v>0</v>
      </c>
      <c r="E2932" s="0" t="n">
        <f aca="true">INDIRECT("A"&amp;(J2931+6))</f>
        <v>0</v>
      </c>
      <c r="F2932" s="0" t="n">
        <f aca="true">INDIRECT("A"&amp;(J2931+7))</f>
        <v>0</v>
      </c>
      <c r="G2932" s="0" t="n">
        <f aca="true">INDIRECT("A"&amp;(J2931+8))</f>
        <v>0</v>
      </c>
      <c r="H2932" s="0" t="n">
        <f aca="true">INDIRECT("A"&amp;(J2931+9))</f>
        <v>0</v>
      </c>
      <c r="J2932" s="0" t="n">
        <f aca="false">J2931+5</f>
        <v>14656</v>
      </c>
    </row>
    <row r="2933" customFormat="false" ht="12.75" hidden="false" customHeight="false" outlineLevel="0" collapsed="false">
      <c r="D2933" s="1" t="n">
        <f aca="true">INDIRECT("A"&amp;(J2932+5))</f>
        <v>0</v>
      </c>
      <c r="E2933" s="0" t="n">
        <f aca="true">INDIRECT("A"&amp;(J2932+6))</f>
        <v>0</v>
      </c>
      <c r="F2933" s="0" t="n">
        <f aca="true">INDIRECT("A"&amp;(J2932+7))</f>
        <v>0</v>
      </c>
      <c r="G2933" s="0" t="n">
        <f aca="true">INDIRECT("A"&amp;(J2932+8))</f>
        <v>0</v>
      </c>
      <c r="H2933" s="0" t="n">
        <f aca="true">INDIRECT("A"&amp;(J2932+9))</f>
        <v>0</v>
      </c>
      <c r="J2933" s="0" t="n">
        <f aca="false">J2932+5</f>
        <v>14661</v>
      </c>
    </row>
    <row r="2934" customFormat="false" ht="12.75" hidden="false" customHeight="false" outlineLevel="0" collapsed="false">
      <c r="D2934" s="1" t="n">
        <f aca="true">INDIRECT("A"&amp;(J2933+5))</f>
        <v>0</v>
      </c>
      <c r="E2934" s="0" t="n">
        <f aca="true">INDIRECT("A"&amp;(J2933+6))</f>
        <v>0</v>
      </c>
      <c r="F2934" s="0" t="n">
        <f aca="true">INDIRECT("A"&amp;(J2933+7))</f>
        <v>0</v>
      </c>
      <c r="G2934" s="0" t="n">
        <f aca="true">INDIRECT("A"&amp;(J2933+8))</f>
        <v>0</v>
      </c>
      <c r="H2934" s="0" t="n">
        <f aca="true">INDIRECT("A"&amp;(J2933+9))</f>
        <v>0</v>
      </c>
      <c r="J2934" s="0" t="n">
        <f aca="false">J2933+5</f>
        <v>14666</v>
      </c>
    </row>
    <row r="2935" customFormat="false" ht="12.75" hidden="false" customHeight="false" outlineLevel="0" collapsed="false">
      <c r="D2935" s="1" t="n">
        <f aca="true">INDIRECT("A"&amp;(J2934+5))</f>
        <v>0</v>
      </c>
      <c r="E2935" s="0" t="n">
        <f aca="true">INDIRECT("A"&amp;(J2934+6))</f>
        <v>0</v>
      </c>
      <c r="F2935" s="0" t="n">
        <f aca="true">INDIRECT("A"&amp;(J2934+7))</f>
        <v>0</v>
      </c>
      <c r="G2935" s="0" t="n">
        <f aca="true">INDIRECT("A"&amp;(J2934+8))</f>
        <v>0</v>
      </c>
      <c r="H2935" s="0" t="n">
        <f aca="true">INDIRECT("A"&amp;(J2934+9))</f>
        <v>0</v>
      </c>
      <c r="J2935" s="0" t="n">
        <f aca="false">J2934+5</f>
        <v>14671</v>
      </c>
    </row>
    <row r="2936" customFormat="false" ht="12.75" hidden="false" customHeight="false" outlineLevel="0" collapsed="false">
      <c r="D2936" s="1" t="n">
        <f aca="true">INDIRECT("A"&amp;(J2935+5))</f>
        <v>0</v>
      </c>
      <c r="E2936" s="0" t="n">
        <f aca="true">INDIRECT("A"&amp;(J2935+6))</f>
        <v>0</v>
      </c>
      <c r="F2936" s="0" t="n">
        <f aca="true">INDIRECT("A"&amp;(J2935+7))</f>
        <v>0</v>
      </c>
      <c r="G2936" s="0" t="n">
        <f aca="true">INDIRECT("A"&amp;(J2935+8))</f>
        <v>0</v>
      </c>
      <c r="H2936" s="0" t="n">
        <f aca="true">INDIRECT("A"&amp;(J2935+9))</f>
        <v>0</v>
      </c>
      <c r="J2936" s="0" t="n">
        <f aca="false">J2935+5</f>
        <v>14676</v>
      </c>
    </row>
    <row r="2937" customFormat="false" ht="12.75" hidden="false" customHeight="false" outlineLevel="0" collapsed="false">
      <c r="D2937" s="1" t="n">
        <f aca="true">INDIRECT("A"&amp;(J2936+5))</f>
        <v>0</v>
      </c>
      <c r="E2937" s="0" t="n">
        <f aca="true">INDIRECT("A"&amp;(J2936+6))</f>
        <v>0</v>
      </c>
      <c r="F2937" s="0" t="n">
        <f aca="true">INDIRECT("A"&amp;(J2936+7))</f>
        <v>0</v>
      </c>
      <c r="G2937" s="0" t="n">
        <f aca="true">INDIRECT("A"&amp;(J2936+8))</f>
        <v>0</v>
      </c>
      <c r="H2937" s="0" t="n">
        <f aca="true">INDIRECT("A"&amp;(J2936+9))</f>
        <v>0</v>
      </c>
      <c r="J2937" s="0" t="n">
        <f aca="false">J2936+5</f>
        <v>14681</v>
      </c>
    </row>
    <row r="2938" customFormat="false" ht="12.75" hidden="false" customHeight="false" outlineLevel="0" collapsed="false">
      <c r="D2938" s="1" t="n">
        <f aca="true">INDIRECT("A"&amp;(J2937+5))</f>
        <v>0</v>
      </c>
      <c r="E2938" s="0" t="n">
        <f aca="true">INDIRECT("A"&amp;(J2937+6))</f>
        <v>0</v>
      </c>
      <c r="F2938" s="0" t="n">
        <f aca="true">INDIRECT("A"&amp;(J2937+7))</f>
        <v>0</v>
      </c>
      <c r="G2938" s="0" t="n">
        <f aca="true">INDIRECT("A"&amp;(J2937+8))</f>
        <v>0</v>
      </c>
      <c r="H2938" s="0" t="n">
        <f aca="true">INDIRECT("A"&amp;(J2937+9))</f>
        <v>0</v>
      </c>
      <c r="J2938" s="0" t="n">
        <f aca="false">J2937+5</f>
        <v>14686</v>
      </c>
    </row>
    <row r="2939" customFormat="false" ht="12.75" hidden="false" customHeight="false" outlineLevel="0" collapsed="false">
      <c r="D2939" s="1" t="n">
        <f aca="true">INDIRECT("A"&amp;(J2938+5))</f>
        <v>0</v>
      </c>
      <c r="E2939" s="0" t="n">
        <f aca="true">INDIRECT("A"&amp;(J2938+6))</f>
        <v>0</v>
      </c>
      <c r="F2939" s="0" t="n">
        <f aca="true">INDIRECT("A"&amp;(J2938+7))</f>
        <v>0</v>
      </c>
      <c r="G2939" s="0" t="n">
        <f aca="true">INDIRECT("A"&amp;(J2938+8))</f>
        <v>0</v>
      </c>
      <c r="H2939" s="0" t="n">
        <f aca="true">INDIRECT("A"&amp;(J2938+9))</f>
        <v>0</v>
      </c>
      <c r="J2939" s="0" t="n">
        <f aca="false">J2938+5</f>
        <v>14691</v>
      </c>
    </row>
    <row r="2940" customFormat="false" ht="12.75" hidden="false" customHeight="false" outlineLevel="0" collapsed="false">
      <c r="D2940" s="1" t="n">
        <f aca="true">INDIRECT("A"&amp;(J2939+5))</f>
        <v>0</v>
      </c>
      <c r="E2940" s="0" t="n">
        <f aca="true">INDIRECT("A"&amp;(J2939+6))</f>
        <v>0</v>
      </c>
      <c r="F2940" s="0" t="n">
        <f aca="true">INDIRECT("A"&amp;(J2939+7))</f>
        <v>0</v>
      </c>
      <c r="G2940" s="0" t="n">
        <f aca="true">INDIRECT("A"&amp;(J2939+8))</f>
        <v>0</v>
      </c>
      <c r="H2940" s="0" t="n">
        <f aca="true">INDIRECT("A"&amp;(J2939+9))</f>
        <v>0</v>
      </c>
      <c r="J2940" s="0" t="n">
        <f aca="false">J2939+5</f>
        <v>14696</v>
      </c>
    </row>
    <row r="2941" customFormat="false" ht="12.75" hidden="false" customHeight="false" outlineLevel="0" collapsed="false">
      <c r="D2941" s="1" t="n">
        <f aca="true">INDIRECT("A"&amp;(J2940+5))</f>
        <v>0</v>
      </c>
      <c r="E2941" s="0" t="n">
        <f aca="true">INDIRECT("A"&amp;(J2940+6))</f>
        <v>0</v>
      </c>
      <c r="F2941" s="0" t="n">
        <f aca="true">INDIRECT("A"&amp;(J2940+7))</f>
        <v>0</v>
      </c>
      <c r="G2941" s="0" t="n">
        <f aca="true">INDIRECT("A"&amp;(J2940+8))</f>
        <v>0</v>
      </c>
      <c r="H2941" s="0" t="n">
        <f aca="true">INDIRECT("A"&amp;(J2940+9))</f>
        <v>0</v>
      </c>
      <c r="J2941" s="0" t="n">
        <f aca="false">J2940+5</f>
        <v>14701</v>
      </c>
    </row>
    <row r="2942" customFormat="false" ht="12.75" hidden="false" customHeight="false" outlineLevel="0" collapsed="false">
      <c r="D2942" s="1" t="n">
        <f aca="true">INDIRECT("A"&amp;(J2941+5))</f>
        <v>0</v>
      </c>
      <c r="E2942" s="0" t="n">
        <f aca="true">INDIRECT("A"&amp;(J2941+6))</f>
        <v>0</v>
      </c>
      <c r="F2942" s="0" t="n">
        <f aca="true">INDIRECT("A"&amp;(J2941+7))</f>
        <v>0</v>
      </c>
      <c r="G2942" s="0" t="n">
        <f aca="true">INDIRECT("A"&amp;(J2941+8))</f>
        <v>0</v>
      </c>
      <c r="H2942" s="0" t="n">
        <f aca="true">INDIRECT("A"&amp;(J2941+9))</f>
        <v>0</v>
      </c>
      <c r="J2942" s="0" t="n">
        <f aca="false">J2941+5</f>
        <v>14706</v>
      </c>
    </row>
    <row r="2943" customFormat="false" ht="12.75" hidden="false" customHeight="false" outlineLevel="0" collapsed="false">
      <c r="D2943" s="1" t="n">
        <f aca="true">INDIRECT("A"&amp;(J2942+5))</f>
        <v>0</v>
      </c>
      <c r="E2943" s="0" t="n">
        <f aca="true">INDIRECT("A"&amp;(J2942+6))</f>
        <v>0</v>
      </c>
      <c r="F2943" s="0" t="n">
        <f aca="true">INDIRECT("A"&amp;(J2942+7))</f>
        <v>0</v>
      </c>
      <c r="G2943" s="0" t="n">
        <f aca="true">INDIRECT("A"&amp;(J2942+8))</f>
        <v>0</v>
      </c>
      <c r="H2943" s="0" t="n">
        <f aca="true">INDIRECT("A"&amp;(J2942+9))</f>
        <v>0</v>
      </c>
      <c r="J2943" s="0" t="n">
        <f aca="false">J2942+5</f>
        <v>14711</v>
      </c>
    </row>
    <row r="2944" customFormat="false" ht="12.75" hidden="false" customHeight="false" outlineLevel="0" collapsed="false">
      <c r="D2944" s="1" t="n">
        <f aca="true">INDIRECT("A"&amp;(J2943+5))</f>
        <v>0</v>
      </c>
      <c r="E2944" s="0" t="n">
        <f aca="true">INDIRECT("A"&amp;(J2943+6))</f>
        <v>0</v>
      </c>
      <c r="F2944" s="0" t="n">
        <f aca="true">INDIRECT("A"&amp;(J2943+7))</f>
        <v>0</v>
      </c>
      <c r="G2944" s="0" t="n">
        <f aca="true">INDIRECT("A"&amp;(J2943+8))</f>
        <v>0</v>
      </c>
      <c r="H2944" s="0" t="n">
        <f aca="true">INDIRECT("A"&amp;(J2943+9))</f>
        <v>0</v>
      </c>
      <c r="J2944" s="0" t="n">
        <f aca="false">J2943+5</f>
        <v>14716</v>
      </c>
    </row>
    <row r="2945" customFormat="false" ht="12.75" hidden="false" customHeight="false" outlineLevel="0" collapsed="false">
      <c r="D2945" s="1" t="n">
        <f aca="true">INDIRECT("A"&amp;(J2944+5))</f>
        <v>0</v>
      </c>
      <c r="E2945" s="0" t="n">
        <f aca="true">INDIRECT("A"&amp;(J2944+6))</f>
        <v>0</v>
      </c>
      <c r="F2945" s="0" t="n">
        <f aca="true">INDIRECT("A"&amp;(J2944+7))</f>
        <v>0</v>
      </c>
      <c r="G2945" s="0" t="n">
        <f aca="true">INDIRECT("A"&amp;(J2944+8))</f>
        <v>0</v>
      </c>
      <c r="H2945" s="0" t="n">
        <f aca="true">INDIRECT("A"&amp;(J2944+9))</f>
        <v>0</v>
      </c>
      <c r="J2945" s="0" t="n">
        <f aca="false">J2944+5</f>
        <v>14721</v>
      </c>
    </row>
    <row r="2946" customFormat="false" ht="12.75" hidden="false" customHeight="false" outlineLevel="0" collapsed="false">
      <c r="D2946" s="1" t="n">
        <f aca="true">INDIRECT("A"&amp;(J2945+5))</f>
        <v>0</v>
      </c>
      <c r="E2946" s="0" t="n">
        <f aca="true">INDIRECT("A"&amp;(J2945+6))</f>
        <v>0</v>
      </c>
      <c r="F2946" s="0" t="n">
        <f aca="true">INDIRECT("A"&amp;(J2945+7))</f>
        <v>0</v>
      </c>
      <c r="G2946" s="0" t="n">
        <f aca="true">INDIRECT("A"&amp;(J2945+8))</f>
        <v>0</v>
      </c>
      <c r="H2946" s="0" t="n">
        <f aca="true">INDIRECT("A"&amp;(J2945+9))</f>
        <v>0</v>
      </c>
      <c r="J2946" s="0" t="n">
        <f aca="false">J2945+5</f>
        <v>14726</v>
      </c>
    </row>
    <row r="2947" customFormat="false" ht="12.75" hidden="false" customHeight="false" outlineLevel="0" collapsed="false">
      <c r="D2947" s="1" t="n">
        <f aca="true">INDIRECT("A"&amp;(J2946+5))</f>
        <v>0</v>
      </c>
      <c r="E2947" s="0" t="n">
        <f aca="true">INDIRECT("A"&amp;(J2946+6))</f>
        <v>0</v>
      </c>
      <c r="F2947" s="0" t="n">
        <f aca="true">INDIRECT("A"&amp;(J2946+7))</f>
        <v>0</v>
      </c>
      <c r="G2947" s="0" t="n">
        <f aca="true">INDIRECT("A"&amp;(J2946+8))</f>
        <v>0</v>
      </c>
      <c r="H2947" s="0" t="n">
        <f aca="true">INDIRECT("A"&amp;(J2946+9))</f>
        <v>0</v>
      </c>
      <c r="J2947" s="0" t="n">
        <f aca="false">J2946+5</f>
        <v>14731</v>
      </c>
    </row>
    <row r="2948" customFormat="false" ht="12.75" hidden="false" customHeight="false" outlineLevel="0" collapsed="false">
      <c r="D2948" s="1" t="n">
        <f aca="true">INDIRECT("A"&amp;(J2947+5))</f>
        <v>0</v>
      </c>
      <c r="E2948" s="0" t="n">
        <f aca="true">INDIRECT("A"&amp;(J2947+6))</f>
        <v>0</v>
      </c>
      <c r="F2948" s="0" t="n">
        <f aca="true">INDIRECT("A"&amp;(J2947+7))</f>
        <v>0</v>
      </c>
      <c r="G2948" s="0" t="n">
        <f aca="true">INDIRECT("A"&amp;(J2947+8))</f>
        <v>0</v>
      </c>
      <c r="H2948" s="0" t="n">
        <f aca="true">INDIRECT("A"&amp;(J2947+9))</f>
        <v>0</v>
      </c>
      <c r="J2948" s="0" t="n">
        <f aca="false">J2947+5</f>
        <v>14736</v>
      </c>
    </row>
    <row r="2949" customFormat="false" ht="12.75" hidden="false" customHeight="false" outlineLevel="0" collapsed="false">
      <c r="D2949" s="1" t="n">
        <f aca="true">INDIRECT("A"&amp;(J2948+5))</f>
        <v>0</v>
      </c>
      <c r="E2949" s="0" t="n">
        <f aca="true">INDIRECT("A"&amp;(J2948+6))</f>
        <v>0</v>
      </c>
      <c r="F2949" s="0" t="n">
        <f aca="true">INDIRECT("A"&amp;(J2948+7))</f>
        <v>0</v>
      </c>
      <c r="G2949" s="0" t="n">
        <f aca="true">INDIRECT("A"&amp;(J2948+8))</f>
        <v>0</v>
      </c>
      <c r="H2949" s="0" t="n">
        <f aca="true">INDIRECT("A"&amp;(J2948+9))</f>
        <v>0</v>
      </c>
      <c r="J2949" s="0" t="n">
        <f aca="false">J2948+5</f>
        <v>14741</v>
      </c>
    </row>
    <row r="2950" customFormat="false" ht="12.75" hidden="false" customHeight="false" outlineLevel="0" collapsed="false">
      <c r="D2950" s="1" t="n">
        <f aca="true">INDIRECT("A"&amp;(J2949+5))</f>
        <v>0</v>
      </c>
      <c r="E2950" s="0" t="n">
        <f aca="true">INDIRECT("A"&amp;(J2949+6))</f>
        <v>0</v>
      </c>
      <c r="F2950" s="0" t="n">
        <f aca="true">INDIRECT("A"&amp;(J2949+7))</f>
        <v>0</v>
      </c>
      <c r="G2950" s="0" t="n">
        <f aca="true">INDIRECT("A"&amp;(J2949+8))</f>
        <v>0</v>
      </c>
      <c r="H2950" s="0" t="n">
        <f aca="true">INDIRECT("A"&amp;(J2949+9))</f>
        <v>0</v>
      </c>
      <c r="J2950" s="0" t="n">
        <f aca="false">J2949+5</f>
        <v>14746</v>
      </c>
    </row>
    <row r="2951" customFormat="false" ht="12.75" hidden="false" customHeight="false" outlineLevel="0" collapsed="false">
      <c r="D2951" s="1" t="n">
        <f aca="true">INDIRECT("A"&amp;(J2950+5))</f>
        <v>0</v>
      </c>
      <c r="E2951" s="0" t="n">
        <f aca="true">INDIRECT("A"&amp;(J2950+6))</f>
        <v>0</v>
      </c>
      <c r="F2951" s="0" t="n">
        <f aca="true">INDIRECT("A"&amp;(J2950+7))</f>
        <v>0</v>
      </c>
      <c r="G2951" s="0" t="n">
        <f aca="true">INDIRECT("A"&amp;(J2950+8))</f>
        <v>0</v>
      </c>
      <c r="H2951" s="0" t="n">
        <f aca="true">INDIRECT("A"&amp;(J2950+9))</f>
        <v>0</v>
      </c>
      <c r="J2951" s="0" t="n">
        <f aca="false">J2950+5</f>
        <v>14751</v>
      </c>
    </row>
    <row r="2952" customFormat="false" ht="12.75" hidden="false" customHeight="false" outlineLevel="0" collapsed="false">
      <c r="D2952" s="1" t="n">
        <f aca="true">INDIRECT("A"&amp;(J2951+5))</f>
        <v>0</v>
      </c>
      <c r="E2952" s="0" t="n">
        <f aca="true">INDIRECT("A"&amp;(J2951+6))</f>
        <v>0</v>
      </c>
      <c r="F2952" s="0" t="n">
        <f aca="true">INDIRECT("A"&amp;(J2951+7))</f>
        <v>0</v>
      </c>
      <c r="G2952" s="0" t="n">
        <f aca="true">INDIRECT("A"&amp;(J2951+8))</f>
        <v>0</v>
      </c>
      <c r="H2952" s="0" t="n">
        <f aca="true">INDIRECT("A"&amp;(J2951+9))</f>
        <v>0</v>
      </c>
      <c r="J2952" s="0" t="n">
        <f aca="false">J2951+5</f>
        <v>14756</v>
      </c>
    </row>
    <row r="2953" customFormat="false" ht="12.75" hidden="false" customHeight="false" outlineLevel="0" collapsed="false">
      <c r="D2953" s="1" t="n">
        <f aca="true">INDIRECT("A"&amp;(J2952+5))</f>
        <v>0</v>
      </c>
      <c r="E2953" s="0" t="n">
        <f aca="true">INDIRECT("A"&amp;(J2952+6))</f>
        <v>0</v>
      </c>
      <c r="F2953" s="0" t="n">
        <f aca="true">INDIRECT("A"&amp;(J2952+7))</f>
        <v>0</v>
      </c>
      <c r="G2953" s="0" t="n">
        <f aca="true">INDIRECT("A"&amp;(J2952+8))</f>
        <v>0</v>
      </c>
      <c r="H2953" s="0" t="n">
        <f aca="true">INDIRECT("A"&amp;(J2952+9))</f>
        <v>0</v>
      </c>
      <c r="J2953" s="0" t="n">
        <f aca="false">J2952+5</f>
        <v>14761</v>
      </c>
    </row>
    <row r="2954" customFormat="false" ht="12.75" hidden="false" customHeight="false" outlineLevel="0" collapsed="false">
      <c r="D2954" s="1" t="n">
        <f aca="true">INDIRECT("A"&amp;(J2953+5))</f>
        <v>0</v>
      </c>
      <c r="E2954" s="0" t="n">
        <f aca="true">INDIRECT("A"&amp;(J2953+6))</f>
        <v>0</v>
      </c>
      <c r="F2954" s="0" t="n">
        <f aca="true">INDIRECT("A"&amp;(J2953+7))</f>
        <v>0</v>
      </c>
      <c r="G2954" s="0" t="n">
        <f aca="true">INDIRECT("A"&amp;(J2953+8))</f>
        <v>0</v>
      </c>
      <c r="H2954" s="0" t="n">
        <f aca="true">INDIRECT("A"&amp;(J2953+9))</f>
        <v>0</v>
      </c>
      <c r="J2954" s="0" t="n">
        <f aca="false">J2953+5</f>
        <v>14766</v>
      </c>
    </row>
    <row r="2955" customFormat="false" ht="12.75" hidden="false" customHeight="false" outlineLevel="0" collapsed="false">
      <c r="D2955" s="1" t="n">
        <f aca="true">INDIRECT("A"&amp;(J2954+5))</f>
        <v>0</v>
      </c>
      <c r="E2955" s="0" t="n">
        <f aca="true">INDIRECT("A"&amp;(J2954+6))</f>
        <v>0</v>
      </c>
      <c r="F2955" s="0" t="n">
        <f aca="true">INDIRECT("A"&amp;(J2954+7))</f>
        <v>0</v>
      </c>
      <c r="G2955" s="0" t="n">
        <f aca="true">INDIRECT("A"&amp;(J2954+8))</f>
        <v>0</v>
      </c>
      <c r="H2955" s="0" t="n">
        <f aca="true">INDIRECT("A"&amp;(J2954+9))</f>
        <v>0</v>
      </c>
      <c r="J2955" s="0" t="n">
        <f aca="false">J2954+5</f>
        <v>14771</v>
      </c>
    </row>
    <row r="2956" customFormat="false" ht="12.75" hidden="false" customHeight="false" outlineLevel="0" collapsed="false">
      <c r="D2956" s="1" t="n">
        <f aca="true">INDIRECT("A"&amp;(J2955+5))</f>
        <v>0</v>
      </c>
      <c r="E2956" s="0" t="n">
        <f aca="true">INDIRECT("A"&amp;(J2955+6))</f>
        <v>0</v>
      </c>
      <c r="F2956" s="0" t="n">
        <f aca="true">INDIRECT("A"&amp;(J2955+7))</f>
        <v>0</v>
      </c>
      <c r="G2956" s="0" t="n">
        <f aca="true">INDIRECT("A"&amp;(J2955+8))</f>
        <v>0</v>
      </c>
      <c r="H2956" s="0" t="n">
        <f aca="true">INDIRECT("A"&amp;(J2955+9))</f>
        <v>0</v>
      </c>
      <c r="J2956" s="0" t="n">
        <f aca="false">J2955+5</f>
        <v>14776</v>
      </c>
    </row>
    <row r="2957" customFormat="false" ht="12.75" hidden="false" customHeight="false" outlineLevel="0" collapsed="false">
      <c r="D2957" s="1" t="n">
        <f aca="true">INDIRECT("A"&amp;(J2956+5))</f>
        <v>0</v>
      </c>
      <c r="E2957" s="0" t="n">
        <f aca="true">INDIRECT("A"&amp;(J2956+6))</f>
        <v>0</v>
      </c>
      <c r="F2957" s="0" t="n">
        <f aca="true">INDIRECT("A"&amp;(J2956+7))</f>
        <v>0</v>
      </c>
      <c r="G2957" s="0" t="n">
        <f aca="true">INDIRECT("A"&amp;(J2956+8))</f>
        <v>0</v>
      </c>
      <c r="H2957" s="0" t="n">
        <f aca="true">INDIRECT("A"&amp;(J2956+9))</f>
        <v>0</v>
      </c>
      <c r="J2957" s="0" t="n">
        <f aca="false">J2956+5</f>
        <v>14781</v>
      </c>
    </row>
    <row r="2958" customFormat="false" ht="12.75" hidden="false" customHeight="false" outlineLevel="0" collapsed="false">
      <c r="D2958" s="1" t="n">
        <f aca="true">INDIRECT("A"&amp;(J2957+5))</f>
        <v>0</v>
      </c>
      <c r="E2958" s="0" t="n">
        <f aca="true">INDIRECT("A"&amp;(J2957+6))</f>
        <v>0</v>
      </c>
      <c r="F2958" s="0" t="n">
        <f aca="true">INDIRECT("A"&amp;(J2957+7))</f>
        <v>0</v>
      </c>
      <c r="G2958" s="0" t="n">
        <f aca="true">INDIRECT("A"&amp;(J2957+8))</f>
        <v>0</v>
      </c>
      <c r="H2958" s="0" t="n">
        <f aca="true">INDIRECT("A"&amp;(J2957+9))</f>
        <v>0</v>
      </c>
      <c r="J2958" s="0" t="n">
        <f aca="false">J2957+5</f>
        <v>14786</v>
      </c>
    </row>
    <row r="2959" customFormat="false" ht="12.75" hidden="false" customHeight="false" outlineLevel="0" collapsed="false">
      <c r="D2959" s="1" t="n">
        <f aca="true">INDIRECT("A"&amp;(J2958+5))</f>
        <v>0</v>
      </c>
      <c r="E2959" s="0" t="n">
        <f aca="true">INDIRECT("A"&amp;(J2958+6))</f>
        <v>0</v>
      </c>
      <c r="F2959" s="0" t="n">
        <f aca="true">INDIRECT("A"&amp;(J2958+7))</f>
        <v>0</v>
      </c>
      <c r="G2959" s="0" t="n">
        <f aca="true">INDIRECT("A"&amp;(J2958+8))</f>
        <v>0</v>
      </c>
      <c r="H2959" s="0" t="n">
        <f aca="true">INDIRECT("A"&amp;(J2958+9))</f>
        <v>0</v>
      </c>
      <c r="J2959" s="0" t="n">
        <f aca="false">J2958+5</f>
        <v>14791</v>
      </c>
    </row>
    <row r="2960" customFormat="false" ht="12.75" hidden="false" customHeight="false" outlineLevel="0" collapsed="false">
      <c r="D2960" s="1" t="n">
        <f aca="true">INDIRECT("A"&amp;(J2959+5))</f>
        <v>0</v>
      </c>
      <c r="E2960" s="0" t="n">
        <f aca="true">INDIRECT("A"&amp;(J2959+6))</f>
        <v>0</v>
      </c>
      <c r="F2960" s="0" t="n">
        <f aca="true">INDIRECT("A"&amp;(J2959+7))</f>
        <v>0</v>
      </c>
      <c r="G2960" s="0" t="n">
        <f aca="true">INDIRECT("A"&amp;(J2959+8))</f>
        <v>0</v>
      </c>
      <c r="H2960" s="0" t="n">
        <f aca="true">INDIRECT("A"&amp;(J2959+9))</f>
        <v>0</v>
      </c>
      <c r="J2960" s="0" t="n">
        <f aca="false">J2959+5</f>
        <v>14796</v>
      </c>
    </row>
    <row r="2961" customFormat="false" ht="12.75" hidden="false" customHeight="false" outlineLevel="0" collapsed="false">
      <c r="D2961" s="1" t="n">
        <f aca="true">INDIRECT("A"&amp;(J2960+5))</f>
        <v>0</v>
      </c>
      <c r="E2961" s="0" t="n">
        <f aca="true">INDIRECT("A"&amp;(J2960+6))</f>
        <v>0</v>
      </c>
      <c r="F2961" s="0" t="n">
        <f aca="true">INDIRECT("A"&amp;(J2960+7))</f>
        <v>0</v>
      </c>
      <c r="G2961" s="0" t="n">
        <f aca="true">INDIRECT("A"&amp;(J2960+8))</f>
        <v>0</v>
      </c>
      <c r="H2961" s="0" t="n">
        <f aca="true">INDIRECT("A"&amp;(J2960+9))</f>
        <v>0</v>
      </c>
      <c r="J2961" s="0" t="n">
        <f aca="false">J2960+5</f>
        <v>14801</v>
      </c>
    </row>
    <row r="2962" customFormat="false" ht="12.75" hidden="false" customHeight="false" outlineLevel="0" collapsed="false">
      <c r="D2962" s="1" t="n">
        <f aca="true">INDIRECT("A"&amp;(J2961+5))</f>
        <v>0</v>
      </c>
      <c r="E2962" s="0" t="n">
        <f aca="true">INDIRECT("A"&amp;(J2961+6))</f>
        <v>0</v>
      </c>
      <c r="F2962" s="0" t="n">
        <f aca="true">INDIRECT("A"&amp;(J2961+7))</f>
        <v>0</v>
      </c>
      <c r="G2962" s="0" t="n">
        <f aca="true">INDIRECT("A"&amp;(J2961+8))</f>
        <v>0</v>
      </c>
      <c r="H2962" s="0" t="n">
        <f aca="true">INDIRECT("A"&amp;(J2961+9))</f>
        <v>0</v>
      </c>
      <c r="J2962" s="0" t="n">
        <f aca="false">J2961+5</f>
        <v>14806</v>
      </c>
    </row>
    <row r="2963" customFormat="false" ht="12.75" hidden="false" customHeight="false" outlineLevel="0" collapsed="false">
      <c r="D2963" s="1" t="n">
        <f aca="true">INDIRECT("A"&amp;(J2962+5))</f>
        <v>0</v>
      </c>
      <c r="E2963" s="0" t="n">
        <f aca="true">INDIRECT("A"&amp;(J2962+6))</f>
        <v>0</v>
      </c>
      <c r="F2963" s="0" t="n">
        <f aca="true">INDIRECT("A"&amp;(J2962+7))</f>
        <v>0</v>
      </c>
      <c r="G2963" s="0" t="n">
        <f aca="true">INDIRECT("A"&amp;(J2962+8))</f>
        <v>0</v>
      </c>
      <c r="H2963" s="0" t="n">
        <f aca="true">INDIRECT("A"&amp;(J2962+9))</f>
        <v>0</v>
      </c>
      <c r="J2963" s="0" t="n">
        <f aca="false">J2962+5</f>
        <v>14811</v>
      </c>
    </row>
    <row r="2964" customFormat="false" ht="12.75" hidden="false" customHeight="false" outlineLevel="0" collapsed="false">
      <c r="D2964" s="1" t="n">
        <f aca="true">INDIRECT("A"&amp;(J2963+5))</f>
        <v>0</v>
      </c>
      <c r="E2964" s="0" t="n">
        <f aca="true">INDIRECT("A"&amp;(J2963+6))</f>
        <v>0</v>
      </c>
      <c r="F2964" s="0" t="n">
        <f aca="true">INDIRECT("A"&amp;(J2963+7))</f>
        <v>0</v>
      </c>
      <c r="G2964" s="0" t="n">
        <f aca="true">INDIRECT("A"&amp;(J2963+8))</f>
        <v>0</v>
      </c>
      <c r="H2964" s="0" t="n">
        <f aca="true">INDIRECT("A"&amp;(J2963+9))</f>
        <v>0</v>
      </c>
      <c r="J2964" s="0" t="n">
        <f aca="false">J2963+5</f>
        <v>14816</v>
      </c>
    </row>
    <row r="2965" customFormat="false" ht="12.75" hidden="false" customHeight="false" outlineLevel="0" collapsed="false">
      <c r="D2965" s="1" t="n">
        <f aca="true">INDIRECT("A"&amp;(J2964+5))</f>
        <v>0</v>
      </c>
      <c r="E2965" s="0" t="n">
        <f aca="true">INDIRECT("A"&amp;(J2964+6))</f>
        <v>0</v>
      </c>
      <c r="F2965" s="0" t="n">
        <f aca="true">INDIRECT("A"&amp;(J2964+7))</f>
        <v>0</v>
      </c>
      <c r="G2965" s="0" t="n">
        <f aca="true">INDIRECT("A"&amp;(J2964+8))</f>
        <v>0</v>
      </c>
      <c r="H2965" s="0" t="n">
        <f aca="true">INDIRECT("A"&amp;(J2964+9))</f>
        <v>0</v>
      </c>
      <c r="J2965" s="0" t="n">
        <f aca="false">J2964+5</f>
        <v>14821</v>
      </c>
    </row>
    <row r="2966" customFormat="false" ht="12.75" hidden="false" customHeight="false" outlineLevel="0" collapsed="false">
      <c r="D2966" s="1" t="n">
        <f aca="true">INDIRECT("A"&amp;(J2965+5))</f>
        <v>0</v>
      </c>
      <c r="E2966" s="0" t="n">
        <f aca="true">INDIRECT("A"&amp;(J2965+6))</f>
        <v>0</v>
      </c>
      <c r="F2966" s="0" t="n">
        <f aca="true">INDIRECT("A"&amp;(J2965+7))</f>
        <v>0</v>
      </c>
      <c r="G2966" s="0" t="n">
        <f aca="true">INDIRECT("A"&amp;(J2965+8))</f>
        <v>0</v>
      </c>
      <c r="H2966" s="0" t="n">
        <f aca="true">INDIRECT("A"&amp;(J2965+9))</f>
        <v>0</v>
      </c>
      <c r="J2966" s="0" t="n">
        <f aca="false">J2965+5</f>
        <v>14826</v>
      </c>
    </row>
    <row r="2967" customFormat="false" ht="12.75" hidden="false" customHeight="false" outlineLevel="0" collapsed="false">
      <c r="D2967" s="1" t="n">
        <f aca="true">INDIRECT("A"&amp;(J2966+5))</f>
        <v>0</v>
      </c>
      <c r="E2967" s="0" t="n">
        <f aca="true">INDIRECT("A"&amp;(J2966+6))</f>
        <v>0</v>
      </c>
      <c r="F2967" s="0" t="n">
        <f aca="true">INDIRECT("A"&amp;(J2966+7))</f>
        <v>0</v>
      </c>
      <c r="G2967" s="0" t="n">
        <f aca="true">INDIRECT("A"&amp;(J2966+8))</f>
        <v>0</v>
      </c>
      <c r="H2967" s="0" t="n">
        <f aca="true">INDIRECT("A"&amp;(J2966+9))</f>
        <v>0</v>
      </c>
      <c r="J2967" s="0" t="n">
        <f aca="false">J2966+5</f>
        <v>14831</v>
      </c>
    </row>
    <row r="2968" customFormat="false" ht="12.75" hidden="false" customHeight="false" outlineLevel="0" collapsed="false">
      <c r="D2968" s="1" t="n">
        <f aca="true">INDIRECT("A"&amp;(J2967+5))</f>
        <v>0</v>
      </c>
      <c r="E2968" s="0" t="n">
        <f aca="true">INDIRECT("A"&amp;(J2967+6))</f>
        <v>0</v>
      </c>
      <c r="F2968" s="0" t="n">
        <f aca="true">INDIRECT("A"&amp;(J2967+7))</f>
        <v>0</v>
      </c>
      <c r="G2968" s="0" t="n">
        <f aca="true">INDIRECT("A"&amp;(J2967+8))</f>
        <v>0</v>
      </c>
      <c r="H2968" s="0" t="n">
        <f aca="true">INDIRECT("A"&amp;(J2967+9))</f>
        <v>0</v>
      </c>
      <c r="J2968" s="0" t="n">
        <f aca="false">J2967+5</f>
        <v>14836</v>
      </c>
    </row>
    <row r="2969" customFormat="false" ht="12.75" hidden="false" customHeight="false" outlineLevel="0" collapsed="false">
      <c r="D2969" s="1" t="n">
        <f aca="true">INDIRECT("A"&amp;(J2968+5))</f>
        <v>0</v>
      </c>
      <c r="E2969" s="0" t="n">
        <f aca="true">INDIRECT("A"&amp;(J2968+6))</f>
        <v>0</v>
      </c>
      <c r="F2969" s="0" t="n">
        <f aca="true">INDIRECT("A"&amp;(J2968+7))</f>
        <v>0</v>
      </c>
      <c r="G2969" s="0" t="n">
        <f aca="true">INDIRECT("A"&amp;(J2968+8))</f>
        <v>0</v>
      </c>
      <c r="H2969" s="0" t="n">
        <f aca="true">INDIRECT("A"&amp;(J2968+9))</f>
        <v>0</v>
      </c>
      <c r="J2969" s="0" t="n">
        <f aca="false">J2968+5</f>
        <v>14841</v>
      </c>
    </row>
    <row r="2970" customFormat="false" ht="12.75" hidden="false" customHeight="false" outlineLevel="0" collapsed="false">
      <c r="D2970" s="1" t="n">
        <f aca="true">INDIRECT("A"&amp;(J2969+5))</f>
        <v>0</v>
      </c>
      <c r="E2970" s="0" t="n">
        <f aca="true">INDIRECT("A"&amp;(J2969+6))</f>
        <v>0</v>
      </c>
      <c r="F2970" s="0" t="n">
        <f aca="true">INDIRECT("A"&amp;(J2969+7))</f>
        <v>0</v>
      </c>
      <c r="G2970" s="0" t="n">
        <f aca="true">INDIRECT("A"&amp;(J2969+8))</f>
        <v>0</v>
      </c>
      <c r="H2970" s="0" t="n">
        <f aca="true">INDIRECT("A"&amp;(J2969+9))</f>
        <v>0</v>
      </c>
      <c r="J2970" s="0" t="n">
        <f aca="false">J2969+5</f>
        <v>14846</v>
      </c>
    </row>
    <row r="2971" customFormat="false" ht="12.75" hidden="false" customHeight="false" outlineLevel="0" collapsed="false">
      <c r="D2971" s="1" t="n">
        <f aca="true">INDIRECT("A"&amp;(J2970+5))</f>
        <v>0</v>
      </c>
      <c r="E2971" s="0" t="n">
        <f aca="true">INDIRECT("A"&amp;(J2970+6))</f>
        <v>0</v>
      </c>
      <c r="F2971" s="0" t="n">
        <f aca="true">INDIRECT("A"&amp;(J2970+7))</f>
        <v>0</v>
      </c>
      <c r="G2971" s="0" t="n">
        <f aca="true">INDIRECT("A"&amp;(J2970+8))</f>
        <v>0</v>
      </c>
      <c r="H2971" s="0" t="n">
        <f aca="true">INDIRECT("A"&amp;(J2970+9))</f>
        <v>0</v>
      </c>
      <c r="J2971" s="0" t="n">
        <f aca="false">J2970+5</f>
        <v>14851</v>
      </c>
    </row>
    <row r="2972" customFormat="false" ht="12.75" hidden="false" customHeight="false" outlineLevel="0" collapsed="false">
      <c r="D2972" s="1" t="n">
        <f aca="true">INDIRECT("A"&amp;(J2971+5))</f>
        <v>0</v>
      </c>
      <c r="E2972" s="0" t="n">
        <f aca="true">INDIRECT("A"&amp;(J2971+6))</f>
        <v>0</v>
      </c>
      <c r="F2972" s="0" t="n">
        <f aca="true">INDIRECT("A"&amp;(J2971+7))</f>
        <v>0</v>
      </c>
      <c r="G2972" s="0" t="n">
        <f aca="true">INDIRECT("A"&amp;(J2971+8))</f>
        <v>0</v>
      </c>
      <c r="H2972" s="0" t="n">
        <f aca="true">INDIRECT("A"&amp;(J2971+9))</f>
        <v>0</v>
      </c>
      <c r="J2972" s="0" t="n">
        <f aca="false">J2971+5</f>
        <v>14856</v>
      </c>
    </row>
    <row r="2973" customFormat="false" ht="12.75" hidden="false" customHeight="false" outlineLevel="0" collapsed="false">
      <c r="D2973" s="1" t="n">
        <f aca="true">INDIRECT("A"&amp;(J2972+5))</f>
        <v>0</v>
      </c>
      <c r="E2973" s="0" t="n">
        <f aca="true">INDIRECT("A"&amp;(J2972+6))</f>
        <v>0</v>
      </c>
      <c r="F2973" s="0" t="n">
        <f aca="true">INDIRECT("A"&amp;(J2972+7))</f>
        <v>0</v>
      </c>
      <c r="G2973" s="0" t="n">
        <f aca="true">INDIRECT("A"&amp;(J2972+8))</f>
        <v>0</v>
      </c>
      <c r="H2973" s="0" t="n">
        <f aca="true">INDIRECT("A"&amp;(J2972+9))</f>
        <v>0</v>
      </c>
      <c r="J2973" s="0" t="n">
        <f aca="false">J2972+5</f>
        <v>14861</v>
      </c>
    </row>
    <row r="2974" customFormat="false" ht="12.75" hidden="false" customHeight="false" outlineLevel="0" collapsed="false">
      <c r="D2974" s="1" t="n">
        <f aca="true">INDIRECT("A"&amp;(J2973+5))</f>
        <v>0</v>
      </c>
      <c r="E2974" s="0" t="n">
        <f aca="true">INDIRECT("A"&amp;(J2973+6))</f>
        <v>0</v>
      </c>
      <c r="F2974" s="0" t="n">
        <f aca="true">INDIRECT("A"&amp;(J2973+7))</f>
        <v>0</v>
      </c>
      <c r="G2974" s="0" t="n">
        <f aca="true">INDIRECT("A"&amp;(J2973+8))</f>
        <v>0</v>
      </c>
      <c r="H2974" s="0" t="n">
        <f aca="true">INDIRECT("A"&amp;(J2973+9))</f>
        <v>0</v>
      </c>
      <c r="J2974" s="0" t="n">
        <f aca="false">J2973+5</f>
        <v>14866</v>
      </c>
    </row>
    <row r="2975" customFormat="false" ht="12.75" hidden="false" customHeight="false" outlineLevel="0" collapsed="false">
      <c r="D2975" s="1" t="n">
        <f aca="true">INDIRECT("A"&amp;(J2974+5))</f>
        <v>0</v>
      </c>
      <c r="E2975" s="0" t="n">
        <f aca="true">INDIRECT("A"&amp;(J2974+6))</f>
        <v>0</v>
      </c>
      <c r="F2975" s="0" t="n">
        <f aca="true">INDIRECT("A"&amp;(J2974+7))</f>
        <v>0</v>
      </c>
      <c r="G2975" s="0" t="n">
        <f aca="true">INDIRECT("A"&amp;(J2974+8))</f>
        <v>0</v>
      </c>
      <c r="H2975" s="0" t="n">
        <f aca="true">INDIRECT("A"&amp;(J2974+9))</f>
        <v>0</v>
      </c>
      <c r="J2975" s="0" t="n">
        <f aca="false">J2974+5</f>
        <v>14871</v>
      </c>
    </row>
    <row r="2976" customFormat="false" ht="12.75" hidden="false" customHeight="false" outlineLevel="0" collapsed="false">
      <c r="D2976" s="1" t="n">
        <f aca="true">INDIRECT("A"&amp;(J2975+5))</f>
        <v>0</v>
      </c>
      <c r="E2976" s="0" t="n">
        <f aca="true">INDIRECT("A"&amp;(J2975+6))</f>
        <v>0</v>
      </c>
      <c r="F2976" s="0" t="n">
        <f aca="true">INDIRECT("A"&amp;(J2975+7))</f>
        <v>0</v>
      </c>
      <c r="G2976" s="0" t="n">
        <f aca="true">INDIRECT("A"&amp;(J2975+8))</f>
        <v>0</v>
      </c>
      <c r="H2976" s="0" t="n">
        <f aca="true">INDIRECT("A"&amp;(J2975+9))</f>
        <v>0</v>
      </c>
      <c r="J2976" s="0" t="n">
        <f aca="false">J2975+5</f>
        <v>14876</v>
      </c>
    </row>
    <row r="2977" customFormat="false" ht="12.75" hidden="false" customHeight="false" outlineLevel="0" collapsed="false">
      <c r="D2977" s="1" t="n">
        <f aca="true">INDIRECT("A"&amp;(J2976+5))</f>
        <v>0</v>
      </c>
      <c r="E2977" s="0" t="n">
        <f aca="true">INDIRECT("A"&amp;(J2976+6))</f>
        <v>0</v>
      </c>
      <c r="F2977" s="0" t="n">
        <f aca="true">INDIRECT("A"&amp;(J2976+7))</f>
        <v>0</v>
      </c>
      <c r="G2977" s="0" t="n">
        <f aca="true">INDIRECT("A"&amp;(J2976+8))</f>
        <v>0</v>
      </c>
      <c r="H2977" s="0" t="n">
        <f aca="true">INDIRECT("A"&amp;(J2976+9))</f>
        <v>0</v>
      </c>
      <c r="J2977" s="0" t="n">
        <f aca="false">J2976+5</f>
        <v>14881</v>
      </c>
    </row>
    <row r="2978" customFormat="false" ht="12.75" hidden="false" customHeight="false" outlineLevel="0" collapsed="false">
      <c r="D2978" s="1" t="n">
        <f aca="true">INDIRECT("A"&amp;(J2977+5))</f>
        <v>0</v>
      </c>
      <c r="E2978" s="0" t="n">
        <f aca="true">INDIRECT("A"&amp;(J2977+6))</f>
        <v>0</v>
      </c>
      <c r="F2978" s="0" t="n">
        <f aca="true">INDIRECT("A"&amp;(J2977+7))</f>
        <v>0</v>
      </c>
      <c r="G2978" s="0" t="n">
        <f aca="true">INDIRECT("A"&amp;(J2977+8))</f>
        <v>0</v>
      </c>
      <c r="H2978" s="0" t="n">
        <f aca="true">INDIRECT("A"&amp;(J2977+9))</f>
        <v>0</v>
      </c>
      <c r="J2978" s="0" t="n">
        <f aca="false">J2977+5</f>
        <v>14886</v>
      </c>
    </row>
    <row r="2979" customFormat="false" ht="12.75" hidden="false" customHeight="false" outlineLevel="0" collapsed="false">
      <c r="D2979" s="1" t="n">
        <f aca="true">INDIRECT("A"&amp;(J2978+5))</f>
        <v>0</v>
      </c>
      <c r="E2979" s="0" t="n">
        <f aca="true">INDIRECT("A"&amp;(J2978+6))</f>
        <v>0</v>
      </c>
      <c r="F2979" s="0" t="n">
        <f aca="true">INDIRECT("A"&amp;(J2978+7))</f>
        <v>0</v>
      </c>
      <c r="G2979" s="0" t="n">
        <f aca="true">INDIRECT("A"&amp;(J2978+8))</f>
        <v>0</v>
      </c>
      <c r="H2979" s="0" t="n">
        <f aca="true">INDIRECT("A"&amp;(J2978+9))</f>
        <v>0</v>
      </c>
      <c r="J2979" s="0" t="n">
        <f aca="false">J2978+5</f>
        <v>14891</v>
      </c>
    </row>
    <row r="2980" customFormat="false" ht="12.75" hidden="false" customHeight="false" outlineLevel="0" collapsed="false">
      <c r="D2980" s="1" t="n">
        <f aca="true">INDIRECT("A"&amp;(J2979+5))</f>
        <v>0</v>
      </c>
      <c r="E2980" s="0" t="n">
        <f aca="true">INDIRECT("A"&amp;(J2979+6))</f>
        <v>0</v>
      </c>
      <c r="F2980" s="0" t="n">
        <f aca="true">INDIRECT("A"&amp;(J2979+7))</f>
        <v>0</v>
      </c>
      <c r="G2980" s="0" t="n">
        <f aca="true">INDIRECT("A"&amp;(J2979+8))</f>
        <v>0</v>
      </c>
      <c r="H2980" s="0" t="n">
        <f aca="true">INDIRECT("A"&amp;(J2979+9))</f>
        <v>0</v>
      </c>
      <c r="J2980" s="0" t="n">
        <f aca="false">J2979+5</f>
        <v>14896</v>
      </c>
    </row>
    <row r="2981" customFormat="false" ht="12.75" hidden="false" customHeight="false" outlineLevel="0" collapsed="false">
      <c r="D2981" s="1" t="n">
        <f aca="true">INDIRECT("A"&amp;(J2980+5))</f>
        <v>0</v>
      </c>
      <c r="E2981" s="0" t="n">
        <f aca="true">INDIRECT("A"&amp;(J2980+6))</f>
        <v>0</v>
      </c>
      <c r="F2981" s="0" t="n">
        <f aca="true">INDIRECT("A"&amp;(J2980+7))</f>
        <v>0</v>
      </c>
      <c r="G2981" s="0" t="n">
        <f aca="true">INDIRECT("A"&amp;(J2980+8))</f>
        <v>0</v>
      </c>
      <c r="H2981" s="0" t="n">
        <f aca="true">INDIRECT("A"&amp;(J2980+9))</f>
        <v>0</v>
      </c>
      <c r="J2981" s="0" t="n">
        <f aca="false">J2980+5</f>
        <v>14901</v>
      </c>
    </row>
    <row r="2982" customFormat="false" ht="12.75" hidden="false" customHeight="false" outlineLevel="0" collapsed="false">
      <c r="D2982" s="1" t="n">
        <f aca="true">INDIRECT("A"&amp;(J2981+5))</f>
        <v>0</v>
      </c>
      <c r="E2982" s="0" t="n">
        <f aca="true">INDIRECT("A"&amp;(J2981+6))</f>
        <v>0</v>
      </c>
      <c r="F2982" s="0" t="n">
        <f aca="true">INDIRECT("A"&amp;(J2981+7))</f>
        <v>0</v>
      </c>
      <c r="G2982" s="0" t="n">
        <f aca="true">INDIRECT("A"&amp;(J2981+8))</f>
        <v>0</v>
      </c>
      <c r="H2982" s="0" t="n">
        <f aca="true">INDIRECT("A"&amp;(J2981+9))</f>
        <v>0</v>
      </c>
      <c r="J2982" s="0" t="n">
        <f aca="false">J2981+5</f>
        <v>14906</v>
      </c>
    </row>
    <row r="2983" customFormat="false" ht="12.75" hidden="false" customHeight="false" outlineLevel="0" collapsed="false">
      <c r="D2983" s="1" t="n">
        <f aca="true">INDIRECT("A"&amp;(J2982+5))</f>
        <v>0</v>
      </c>
      <c r="E2983" s="0" t="n">
        <f aca="true">INDIRECT("A"&amp;(J2982+6))</f>
        <v>0</v>
      </c>
      <c r="F2983" s="0" t="n">
        <f aca="true">INDIRECT("A"&amp;(J2982+7))</f>
        <v>0</v>
      </c>
      <c r="G2983" s="0" t="n">
        <f aca="true">INDIRECT("A"&amp;(J2982+8))</f>
        <v>0</v>
      </c>
      <c r="H2983" s="0" t="n">
        <f aca="true">INDIRECT("A"&amp;(J2982+9))</f>
        <v>0</v>
      </c>
      <c r="J2983" s="0" t="n">
        <f aca="false">J2982+5</f>
        <v>14911</v>
      </c>
    </row>
    <row r="2984" customFormat="false" ht="12.75" hidden="false" customHeight="false" outlineLevel="0" collapsed="false">
      <c r="D2984" s="1" t="n">
        <f aca="true">INDIRECT("A"&amp;(J2983+5))</f>
        <v>0</v>
      </c>
      <c r="E2984" s="0" t="n">
        <f aca="true">INDIRECT("A"&amp;(J2983+6))</f>
        <v>0</v>
      </c>
      <c r="F2984" s="0" t="n">
        <f aca="true">INDIRECT("A"&amp;(J2983+7))</f>
        <v>0</v>
      </c>
      <c r="G2984" s="0" t="n">
        <f aca="true">INDIRECT("A"&amp;(J2983+8))</f>
        <v>0</v>
      </c>
      <c r="H2984" s="0" t="n">
        <f aca="true">INDIRECT("A"&amp;(J2983+9))</f>
        <v>0</v>
      </c>
      <c r="J2984" s="0" t="n">
        <f aca="false">J2983+5</f>
        <v>14916</v>
      </c>
    </row>
    <row r="2985" customFormat="false" ht="12.75" hidden="false" customHeight="false" outlineLevel="0" collapsed="false">
      <c r="D2985" s="1" t="n">
        <f aca="true">INDIRECT("A"&amp;(J2984+5))</f>
        <v>0</v>
      </c>
      <c r="E2985" s="0" t="n">
        <f aca="true">INDIRECT("A"&amp;(J2984+6))</f>
        <v>0</v>
      </c>
      <c r="F2985" s="0" t="n">
        <f aca="true">INDIRECT("A"&amp;(J2984+7))</f>
        <v>0</v>
      </c>
      <c r="G2985" s="0" t="n">
        <f aca="true">INDIRECT("A"&amp;(J2984+8))</f>
        <v>0</v>
      </c>
      <c r="H2985" s="0" t="n">
        <f aca="true">INDIRECT("A"&amp;(J2984+9))</f>
        <v>0</v>
      </c>
      <c r="J2985" s="0" t="n">
        <f aca="false">J2984+5</f>
        <v>14921</v>
      </c>
    </row>
    <row r="2986" customFormat="false" ht="12.75" hidden="false" customHeight="false" outlineLevel="0" collapsed="false">
      <c r="D2986" s="1" t="n">
        <f aca="true">INDIRECT("A"&amp;(J2985+5))</f>
        <v>0</v>
      </c>
      <c r="E2986" s="0" t="n">
        <f aca="true">INDIRECT("A"&amp;(J2985+6))</f>
        <v>0</v>
      </c>
      <c r="F2986" s="0" t="n">
        <f aca="true">INDIRECT("A"&amp;(J2985+7))</f>
        <v>0</v>
      </c>
      <c r="G2986" s="0" t="n">
        <f aca="true">INDIRECT("A"&amp;(J2985+8))</f>
        <v>0</v>
      </c>
      <c r="H2986" s="0" t="n">
        <f aca="true">INDIRECT("A"&amp;(J2985+9))</f>
        <v>0</v>
      </c>
      <c r="J2986" s="0" t="n">
        <f aca="false">J2985+5</f>
        <v>14926</v>
      </c>
    </row>
    <row r="2987" customFormat="false" ht="12.75" hidden="false" customHeight="false" outlineLevel="0" collapsed="false">
      <c r="D2987" s="1" t="n">
        <f aca="true">INDIRECT("A"&amp;(J2986+5))</f>
        <v>0</v>
      </c>
      <c r="E2987" s="0" t="n">
        <f aca="true">INDIRECT("A"&amp;(J2986+6))</f>
        <v>0</v>
      </c>
      <c r="F2987" s="0" t="n">
        <f aca="true">INDIRECT("A"&amp;(J2986+7))</f>
        <v>0</v>
      </c>
      <c r="G2987" s="0" t="n">
        <f aca="true">INDIRECT("A"&amp;(J2986+8))</f>
        <v>0</v>
      </c>
      <c r="H2987" s="0" t="n">
        <f aca="true">INDIRECT("A"&amp;(J2986+9))</f>
        <v>0</v>
      </c>
      <c r="J2987" s="0" t="n">
        <f aca="false">J2986+5</f>
        <v>14931</v>
      </c>
    </row>
    <row r="2988" customFormat="false" ht="12.75" hidden="false" customHeight="false" outlineLevel="0" collapsed="false">
      <c r="D2988" s="1" t="n">
        <f aca="true">INDIRECT("A"&amp;(J2987+5))</f>
        <v>0</v>
      </c>
      <c r="E2988" s="0" t="n">
        <f aca="true">INDIRECT("A"&amp;(J2987+6))</f>
        <v>0</v>
      </c>
      <c r="F2988" s="0" t="n">
        <f aca="true">INDIRECT("A"&amp;(J2987+7))</f>
        <v>0</v>
      </c>
      <c r="G2988" s="0" t="n">
        <f aca="true">INDIRECT("A"&amp;(J2987+8))</f>
        <v>0</v>
      </c>
      <c r="H2988" s="0" t="n">
        <f aca="true">INDIRECT("A"&amp;(J2987+9))</f>
        <v>0</v>
      </c>
      <c r="J2988" s="0" t="n">
        <f aca="false">J2987+5</f>
        <v>14936</v>
      </c>
    </row>
    <row r="2989" customFormat="false" ht="12.75" hidden="false" customHeight="false" outlineLevel="0" collapsed="false">
      <c r="D2989" s="1" t="n">
        <f aca="true">INDIRECT("A"&amp;(J2988+5))</f>
        <v>0</v>
      </c>
      <c r="E2989" s="0" t="n">
        <f aca="true">INDIRECT("A"&amp;(J2988+6))</f>
        <v>0</v>
      </c>
      <c r="F2989" s="0" t="n">
        <f aca="true">INDIRECT("A"&amp;(J2988+7))</f>
        <v>0</v>
      </c>
      <c r="G2989" s="0" t="n">
        <f aca="true">INDIRECT("A"&amp;(J2988+8))</f>
        <v>0</v>
      </c>
      <c r="H2989" s="0" t="n">
        <f aca="true">INDIRECT("A"&amp;(J2988+9))</f>
        <v>0</v>
      </c>
      <c r="J2989" s="0" t="n">
        <f aca="false">J2988+5</f>
        <v>14941</v>
      </c>
    </row>
    <row r="2990" customFormat="false" ht="12.75" hidden="false" customHeight="false" outlineLevel="0" collapsed="false">
      <c r="D2990" s="1" t="n">
        <f aca="true">INDIRECT("A"&amp;(J2989+5))</f>
        <v>0</v>
      </c>
      <c r="E2990" s="0" t="n">
        <f aca="true">INDIRECT("A"&amp;(J2989+6))</f>
        <v>0</v>
      </c>
      <c r="F2990" s="0" t="n">
        <f aca="true">INDIRECT("A"&amp;(J2989+7))</f>
        <v>0</v>
      </c>
      <c r="G2990" s="0" t="n">
        <f aca="true">INDIRECT("A"&amp;(J2989+8))</f>
        <v>0</v>
      </c>
      <c r="H2990" s="0" t="n">
        <f aca="true">INDIRECT("A"&amp;(J2989+9))</f>
        <v>0</v>
      </c>
      <c r="J2990" s="0" t="n">
        <f aca="false">J2989+5</f>
        <v>14946</v>
      </c>
    </row>
    <row r="2991" customFormat="false" ht="12.75" hidden="false" customHeight="false" outlineLevel="0" collapsed="false">
      <c r="D2991" s="1" t="n">
        <f aca="true">INDIRECT("A"&amp;(J2990+5))</f>
        <v>0</v>
      </c>
      <c r="E2991" s="0" t="n">
        <f aca="true">INDIRECT("A"&amp;(J2990+6))</f>
        <v>0</v>
      </c>
      <c r="F2991" s="0" t="n">
        <f aca="true">INDIRECT("A"&amp;(J2990+7))</f>
        <v>0</v>
      </c>
      <c r="G2991" s="0" t="n">
        <f aca="true">INDIRECT("A"&amp;(J2990+8))</f>
        <v>0</v>
      </c>
      <c r="H2991" s="0" t="n">
        <f aca="true">INDIRECT("A"&amp;(J2990+9))</f>
        <v>0</v>
      </c>
      <c r="J2991" s="0" t="n">
        <f aca="false">J2990+5</f>
        <v>14951</v>
      </c>
    </row>
    <row r="2992" customFormat="false" ht="12.75" hidden="false" customHeight="false" outlineLevel="0" collapsed="false">
      <c r="D2992" s="1" t="n">
        <f aca="true">INDIRECT("A"&amp;(J2991+5))</f>
        <v>0</v>
      </c>
      <c r="E2992" s="0" t="n">
        <f aca="true">INDIRECT("A"&amp;(J2991+6))</f>
        <v>0</v>
      </c>
      <c r="F2992" s="0" t="n">
        <f aca="true">INDIRECT("A"&amp;(J2991+7))</f>
        <v>0</v>
      </c>
      <c r="G2992" s="0" t="n">
        <f aca="true">INDIRECT("A"&amp;(J2991+8))</f>
        <v>0</v>
      </c>
      <c r="H2992" s="0" t="n">
        <f aca="true">INDIRECT("A"&amp;(J2991+9))</f>
        <v>0</v>
      </c>
      <c r="J2992" s="0" t="n">
        <f aca="false">J2991+5</f>
        <v>14956</v>
      </c>
    </row>
    <row r="2993" customFormat="false" ht="12.75" hidden="false" customHeight="false" outlineLevel="0" collapsed="false">
      <c r="D2993" s="1" t="n">
        <f aca="true">INDIRECT("A"&amp;(J2992+5))</f>
        <v>0</v>
      </c>
      <c r="E2993" s="0" t="n">
        <f aca="true">INDIRECT("A"&amp;(J2992+6))</f>
        <v>0</v>
      </c>
      <c r="F2993" s="0" t="n">
        <f aca="true">INDIRECT("A"&amp;(J2992+7))</f>
        <v>0</v>
      </c>
      <c r="G2993" s="0" t="n">
        <f aca="true">INDIRECT("A"&amp;(J2992+8))</f>
        <v>0</v>
      </c>
      <c r="H2993" s="0" t="n">
        <f aca="true">INDIRECT("A"&amp;(J2992+9))</f>
        <v>0</v>
      </c>
      <c r="J2993" s="0" t="n">
        <f aca="false">J2992+5</f>
        <v>14961</v>
      </c>
    </row>
    <row r="2994" customFormat="false" ht="12.75" hidden="false" customHeight="false" outlineLevel="0" collapsed="false">
      <c r="D2994" s="1" t="n">
        <f aca="true">INDIRECT("A"&amp;(J2993+5))</f>
        <v>0</v>
      </c>
      <c r="E2994" s="0" t="n">
        <f aca="true">INDIRECT("A"&amp;(J2993+6))</f>
        <v>0</v>
      </c>
      <c r="F2994" s="0" t="n">
        <f aca="true">INDIRECT("A"&amp;(J2993+7))</f>
        <v>0</v>
      </c>
      <c r="G2994" s="0" t="n">
        <f aca="true">INDIRECT("A"&amp;(J2993+8))</f>
        <v>0</v>
      </c>
      <c r="H2994" s="0" t="n">
        <f aca="true">INDIRECT("A"&amp;(J2993+9))</f>
        <v>0</v>
      </c>
      <c r="J2994" s="0" t="n">
        <f aca="false">J2993+5</f>
        <v>14966</v>
      </c>
    </row>
    <row r="2995" customFormat="false" ht="12.75" hidden="false" customHeight="false" outlineLevel="0" collapsed="false">
      <c r="D2995" s="1" t="n">
        <f aca="true">INDIRECT("A"&amp;(J2994+5))</f>
        <v>0</v>
      </c>
      <c r="E2995" s="0" t="n">
        <f aca="true">INDIRECT("A"&amp;(J2994+6))</f>
        <v>0</v>
      </c>
      <c r="F2995" s="0" t="n">
        <f aca="true">INDIRECT("A"&amp;(J2994+7))</f>
        <v>0</v>
      </c>
      <c r="G2995" s="0" t="n">
        <f aca="true">INDIRECT("A"&amp;(J2994+8))</f>
        <v>0</v>
      </c>
      <c r="H2995" s="0" t="n">
        <f aca="true">INDIRECT("A"&amp;(J2994+9))</f>
        <v>0</v>
      </c>
      <c r="J2995" s="0" t="n">
        <f aca="false">J2994+5</f>
        <v>14971</v>
      </c>
    </row>
    <row r="2996" customFormat="false" ht="12.75" hidden="false" customHeight="false" outlineLevel="0" collapsed="false">
      <c r="D2996" s="1" t="n">
        <f aca="true">INDIRECT("A"&amp;(J2995+5))</f>
        <v>0</v>
      </c>
      <c r="E2996" s="0" t="n">
        <f aca="true">INDIRECT("A"&amp;(J2995+6))</f>
        <v>0</v>
      </c>
      <c r="F2996" s="0" t="n">
        <f aca="true">INDIRECT("A"&amp;(J2995+7))</f>
        <v>0</v>
      </c>
      <c r="G2996" s="0" t="n">
        <f aca="true">INDIRECT("A"&amp;(J2995+8))</f>
        <v>0</v>
      </c>
      <c r="H2996" s="0" t="n">
        <f aca="true">INDIRECT("A"&amp;(J2995+9))</f>
        <v>0</v>
      </c>
      <c r="J2996" s="0" t="n">
        <f aca="false">J2995+5</f>
        <v>14976</v>
      </c>
    </row>
    <row r="2997" customFormat="false" ht="12.75" hidden="false" customHeight="false" outlineLevel="0" collapsed="false">
      <c r="D2997" s="1" t="n">
        <f aca="true">INDIRECT("A"&amp;(J2996+5))</f>
        <v>0</v>
      </c>
      <c r="E2997" s="0" t="n">
        <f aca="true">INDIRECT("A"&amp;(J2996+6))</f>
        <v>0</v>
      </c>
      <c r="F2997" s="0" t="n">
        <f aca="true">INDIRECT("A"&amp;(J2996+7))</f>
        <v>0</v>
      </c>
      <c r="G2997" s="0" t="n">
        <f aca="true">INDIRECT("A"&amp;(J2996+8))</f>
        <v>0</v>
      </c>
      <c r="H2997" s="0" t="n">
        <f aca="true">INDIRECT("A"&amp;(J2996+9))</f>
        <v>0</v>
      </c>
      <c r="J2997" s="0" t="n">
        <f aca="false">J2996+5</f>
        <v>14981</v>
      </c>
    </row>
    <row r="2998" customFormat="false" ht="12.75" hidden="false" customHeight="false" outlineLevel="0" collapsed="false">
      <c r="D2998" s="1" t="n">
        <f aca="true">INDIRECT("A"&amp;(J2997+5))</f>
        <v>0</v>
      </c>
      <c r="E2998" s="0" t="n">
        <f aca="true">INDIRECT("A"&amp;(J2997+6))</f>
        <v>0</v>
      </c>
      <c r="F2998" s="0" t="n">
        <f aca="true">INDIRECT("A"&amp;(J2997+7))</f>
        <v>0</v>
      </c>
      <c r="G2998" s="0" t="n">
        <f aca="true">INDIRECT("A"&amp;(J2997+8))</f>
        <v>0</v>
      </c>
      <c r="H2998" s="0" t="n">
        <f aca="true">INDIRECT("A"&amp;(J2997+9))</f>
        <v>0</v>
      </c>
      <c r="J2998" s="0" t="n">
        <f aca="false">J2997+5</f>
        <v>14986</v>
      </c>
    </row>
    <row r="2999" customFormat="false" ht="12.75" hidden="false" customHeight="false" outlineLevel="0" collapsed="false">
      <c r="D2999" s="1" t="n">
        <f aca="true">INDIRECT("A"&amp;(J2998+5))</f>
        <v>0</v>
      </c>
      <c r="E2999" s="0" t="n">
        <f aca="true">INDIRECT("A"&amp;(J2998+6))</f>
        <v>0</v>
      </c>
      <c r="F2999" s="0" t="n">
        <f aca="true">INDIRECT("A"&amp;(J2998+7))</f>
        <v>0</v>
      </c>
      <c r="G2999" s="0" t="n">
        <f aca="true">INDIRECT("A"&amp;(J2998+8))</f>
        <v>0</v>
      </c>
      <c r="H2999" s="0" t="n">
        <f aca="true">INDIRECT("A"&amp;(J2998+9))</f>
        <v>0</v>
      </c>
      <c r="J2999" s="0" t="n">
        <f aca="false">J2998+5</f>
        <v>14991</v>
      </c>
    </row>
    <row r="3000" customFormat="false" ht="12.75" hidden="false" customHeight="false" outlineLevel="0" collapsed="false">
      <c r="D3000" s="1" t="n">
        <f aca="true">INDIRECT("A"&amp;(J2999+5))</f>
        <v>0</v>
      </c>
      <c r="E3000" s="0" t="n">
        <f aca="true">INDIRECT("A"&amp;(J2999+6))</f>
        <v>0</v>
      </c>
      <c r="F3000" s="0" t="n">
        <f aca="true">INDIRECT("A"&amp;(J2999+7))</f>
        <v>0</v>
      </c>
      <c r="G3000" s="0" t="n">
        <f aca="true">INDIRECT("A"&amp;(J2999+8))</f>
        <v>0</v>
      </c>
      <c r="H3000" s="0" t="n">
        <f aca="true">INDIRECT("A"&amp;(J2999+9))</f>
        <v>0</v>
      </c>
      <c r="J3000" s="0" t="n">
        <f aca="false">J2999+5</f>
        <v>14996</v>
      </c>
    </row>
    <row r="3001" customFormat="false" ht="12.75" hidden="false" customHeight="false" outlineLevel="0" collapsed="false">
      <c r="D3001" s="1" t="n">
        <f aca="true">INDIRECT("A"&amp;(J3000+5))</f>
        <v>0</v>
      </c>
      <c r="E3001" s="0" t="n">
        <f aca="true">INDIRECT("A"&amp;(J3000+6))</f>
        <v>0</v>
      </c>
      <c r="F3001" s="0" t="n">
        <f aca="true">INDIRECT("A"&amp;(J3000+7))</f>
        <v>0</v>
      </c>
      <c r="G3001" s="0" t="n">
        <f aca="true">INDIRECT("A"&amp;(J3000+8))</f>
        <v>0</v>
      </c>
      <c r="H3001" s="0" t="n">
        <f aca="true">INDIRECT("A"&amp;(J3000+9))</f>
        <v>0</v>
      </c>
      <c r="J3001" s="0" t="n">
        <f aca="false">J3000+5</f>
        <v>15001</v>
      </c>
    </row>
    <row r="3002" customFormat="false" ht="12.75" hidden="false" customHeight="false" outlineLevel="0" collapsed="false">
      <c r="D3002" s="1" t="n">
        <f aca="true">INDIRECT("A"&amp;(J3001+5))</f>
        <v>0</v>
      </c>
      <c r="E3002" s="0" t="n">
        <f aca="true">INDIRECT("A"&amp;(J3001+6))</f>
        <v>0</v>
      </c>
      <c r="F3002" s="0" t="n">
        <f aca="true">INDIRECT("A"&amp;(J3001+7))</f>
        <v>0</v>
      </c>
      <c r="G3002" s="0" t="n">
        <f aca="true">INDIRECT("A"&amp;(J3001+8))</f>
        <v>0</v>
      </c>
      <c r="H3002" s="0" t="n">
        <f aca="true">INDIRECT("A"&amp;(J3001+9))</f>
        <v>0</v>
      </c>
      <c r="J3002" s="0" t="n">
        <f aca="false">J3001+5</f>
        <v>15006</v>
      </c>
    </row>
    <row r="3003" customFormat="false" ht="12.75" hidden="false" customHeight="false" outlineLevel="0" collapsed="false">
      <c r="D3003" s="1" t="n">
        <f aca="true">INDIRECT("A"&amp;(J3002+5))</f>
        <v>0</v>
      </c>
      <c r="E3003" s="0" t="n">
        <f aca="true">INDIRECT("A"&amp;(J3002+6))</f>
        <v>0</v>
      </c>
      <c r="F3003" s="0" t="n">
        <f aca="true">INDIRECT("A"&amp;(J3002+7))</f>
        <v>0</v>
      </c>
      <c r="G3003" s="0" t="n">
        <f aca="true">INDIRECT("A"&amp;(J3002+8))</f>
        <v>0</v>
      </c>
      <c r="H3003" s="0" t="n">
        <f aca="true">INDIRECT("A"&amp;(J3002+9))</f>
        <v>0</v>
      </c>
      <c r="J3003" s="0" t="n">
        <f aca="false">J3002+5</f>
        <v>15011</v>
      </c>
    </row>
    <row r="3004" customFormat="false" ht="12.75" hidden="false" customHeight="false" outlineLevel="0" collapsed="false">
      <c r="D3004" s="1" t="n">
        <f aca="true">INDIRECT("A"&amp;(J3003+5))</f>
        <v>0</v>
      </c>
      <c r="E3004" s="0" t="n">
        <f aca="true">INDIRECT("A"&amp;(J3003+6))</f>
        <v>0</v>
      </c>
      <c r="F3004" s="0" t="n">
        <f aca="true">INDIRECT("A"&amp;(J3003+7))</f>
        <v>0</v>
      </c>
      <c r="G3004" s="0" t="n">
        <f aca="true">INDIRECT("A"&amp;(J3003+8))</f>
        <v>0</v>
      </c>
      <c r="H3004" s="0" t="n">
        <f aca="true">INDIRECT("A"&amp;(J3003+9))</f>
        <v>0</v>
      </c>
      <c r="J3004" s="0" t="n">
        <f aca="false">J3003+5</f>
        <v>15016</v>
      </c>
    </row>
    <row r="3005" customFormat="false" ht="12.75" hidden="false" customHeight="false" outlineLevel="0" collapsed="false">
      <c r="D3005" s="1" t="n">
        <f aca="true">INDIRECT("A"&amp;(J3004+5))</f>
        <v>0</v>
      </c>
      <c r="E3005" s="0" t="n">
        <f aca="true">INDIRECT("A"&amp;(J3004+6))</f>
        <v>0</v>
      </c>
      <c r="F3005" s="0" t="n">
        <f aca="true">INDIRECT("A"&amp;(J3004+7))</f>
        <v>0</v>
      </c>
      <c r="G3005" s="0" t="n">
        <f aca="true">INDIRECT("A"&amp;(J3004+8))</f>
        <v>0</v>
      </c>
      <c r="H3005" s="0" t="n">
        <f aca="true">INDIRECT("A"&amp;(J3004+9))</f>
        <v>0</v>
      </c>
      <c r="J3005" s="0" t="n">
        <f aca="false">J3004+5</f>
        <v>15021</v>
      </c>
    </row>
    <row r="3006" customFormat="false" ht="12.75" hidden="false" customHeight="false" outlineLevel="0" collapsed="false">
      <c r="D3006" s="1" t="n">
        <f aca="true">INDIRECT("A"&amp;(J3005+5))</f>
        <v>0</v>
      </c>
      <c r="E3006" s="0" t="n">
        <f aca="true">INDIRECT("A"&amp;(J3005+6))</f>
        <v>0</v>
      </c>
      <c r="F3006" s="0" t="n">
        <f aca="true">INDIRECT("A"&amp;(J3005+7))</f>
        <v>0</v>
      </c>
      <c r="G3006" s="0" t="n">
        <f aca="true">INDIRECT("A"&amp;(J3005+8))</f>
        <v>0</v>
      </c>
      <c r="H3006" s="0" t="n">
        <f aca="true">INDIRECT("A"&amp;(J3005+9))</f>
        <v>0</v>
      </c>
      <c r="J3006" s="0" t="n">
        <f aca="false">J3005+5</f>
        <v>15026</v>
      </c>
    </row>
    <row r="3007" customFormat="false" ht="12.75" hidden="false" customHeight="false" outlineLevel="0" collapsed="false">
      <c r="D3007" s="1" t="n">
        <f aca="true">INDIRECT("A"&amp;(J3006+5))</f>
        <v>0</v>
      </c>
      <c r="E3007" s="0" t="n">
        <f aca="true">INDIRECT("A"&amp;(J3006+6))</f>
        <v>0</v>
      </c>
      <c r="F3007" s="0" t="n">
        <f aca="true">INDIRECT("A"&amp;(J3006+7))</f>
        <v>0</v>
      </c>
      <c r="G3007" s="0" t="n">
        <f aca="true">INDIRECT("A"&amp;(J3006+8))</f>
        <v>0</v>
      </c>
      <c r="H3007" s="0" t="n">
        <f aca="true">INDIRECT("A"&amp;(J3006+9))</f>
        <v>0</v>
      </c>
      <c r="J3007" s="0" t="n">
        <f aca="false">J3006+5</f>
        <v>15031</v>
      </c>
    </row>
    <row r="3008" customFormat="false" ht="12.75" hidden="false" customHeight="false" outlineLevel="0" collapsed="false">
      <c r="D3008" s="1" t="n">
        <f aca="true">INDIRECT("A"&amp;(J3007+5))</f>
        <v>0</v>
      </c>
      <c r="E3008" s="0" t="n">
        <f aca="true">INDIRECT("A"&amp;(J3007+6))</f>
        <v>0</v>
      </c>
      <c r="F3008" s="0" t="n">
        <f aca="true">INDIRECT("A"&amp;(J3007+7))</f>
        <v>0</v>
      </c>
      <c r="G3008" s="0" t="n">
        <f aca="true">INDIRECT("A"&amp;(J3007+8))</f>
        <v>0</v>
      </c>
      <c r="H3008" s="0" t="n">
        <f aca="true">INDIRECT("A"&amp;(J3007+9))</f>
        <v>0</v>
      </c>
      <c r="J3008" s="0" t="n">
        <f aca="false">J3007+5</f>
        <v>15036</v>
      </c>
    </row>
    <row r="3009" customFormat="false" ht="12.75" hidden="false" customHeight="false" outlineLevel="0" collapsed="false">
      <c r="D3009" s="1" t="n">
        <f aca="true">INDIRECT("A"&amp;(J3008+5))</f>
        <v>0</v>
      </c>
      <c r="E3009" s="0" t="n">
        <f aca="true">INDIRECT("A"&amp;(J3008+6))</f>
        <v>0</v>
      </c>
      <c r="F3009" s="0" t="n">
        <f aca="true">INDIRECT("A"&amp;(J3008+7))</f>
        <v>0</v>
      </c>
      <c r="G3009" s="0" t="n">
        <f aca="true">INDIRECT("A"&amp;(J3008+8))</f>
        <v>0</v>
      </c>
      <c r="H3009" s="0" t="n">
        <f aca="true">INDIRECT("A"&amp;(J3008+9))</f>
        <v>0</v>
      </c>
      <c r="J3009" s="0" t="n">
        <f aca="false">J3008+5</f>
        <v>15041</v>
      </c>
    </row>
    <row r="3010" customFormat="false" ht="12.75" hidden="false" customHeight="false" outlineLevel="0" collapsed="false">
      <c r="D3010" s="1" t="n">
        <f aca="true">INDIRECT("A"&amp;(J3009+5))</f>
        <v>0</v>
      </c>
      <c r="E3010" s="0" t="n">
        <f aca="true">INDIRECT("A"&amp;(J3009+6))</f>
        <v>0</v>
      </c>
      <c r="F3010" s="0" t="n">
        <f aca="true">INDIRECT("A"&amp;(J3009+7))</f>
        <v>0</v>
      </c>
      <c r="G3010" s="0" t="n">
        <f aca="true">INDIRECT("A"&amp;(J3009+8))</f>
        <v>0</v>
      </c>
      <c r="H3010" s="0" t="n">
        <f aca="true">INDIRECT("A"&amp;(J3009+9))</f>
        <v>0</v>
      </c>
      <c r="J3010" s="0" t="n">
        <f aca="false">J3009+5</f>
        <v>15046</v>
      </c>
    </row>
    <row r="3011" customFormat="false" ht="12.75" hidden="false" customHeight="false" outlineLevel="0" collapsed="false">
      <c r="D3011" s="1" t="n">
        <f aca="true">INDIRECT("A"&amp;(J3010+5))</f>
        <v>0</v>
      </c>
      <c r="E3011" s="0" t="n">
        <f aca="true">INDIRECT("A"&amp;(J3010+6))</f>
        <v>0</v>
      </c>
      <c r="F3011" s="0" t="n">
        <f aca="true">INDIRECT("A"&amp;(J3010+7))</f>
        <v>0</v>
      </c>
      <c r="G3011" s="0" t="n">
        <f aca="true">INDIRECT("A"&amp;(J3010+8))</f>
        <v>0</v>
      </c>
      <c r="H3011" s="0" t="n">
        <f aca="true">INDIRECT("A"&amp;(J3010+9))</f>
        <v>0</v>
      </c>
      <c r="J3011" s="0" t="n">
        <f aca="false">J3010+5</f>
        <v>15051</v>
      </c>
    </row>
    <row r="3012" customFormat="false" ht="12.75" hidden="false" customHeight="false" outlineLevel="0" collapsed="false">
      <c r="D3012" s="1" t="n">
        <f aca="true">INDIRECT("A"&amp;(J3011+5))</f>
        <v>0</v>
      </c>
      <c r="E3012" s="0" t="n">
        <f aca="true">INDIRECT("A"&amp;(J3011+6))</f>
        <v>0</v>
      </c>
      <c r="F3012" s="0" t="n">
        <f aca="true">INDIRECT("A"&amp;(J3011+7))</f>
        <v>0</v>
      </c>
      <c r="G3012" s="0" t="n">
        <f aca="true">INDIRECT("A"&amp;(J3011+8))</f>
        <v>0</v>
      </c>
      <c r="H3012" s="0" t="n">
        <f aca="true">INDIRECT("A"&amp;(J3011+9))</f>
        <v>0</v>
      </c>
      <c r="J3012" s="0" t="n">
        <f aca="false">J3011+5</f>
        <v>15056</v>
      </c>
    </row>
    <row r="3013" customFormat="false" ht="12.75" hidden="false" customHeight="false" outlineLevel="0" collapsed="false">
      <c r="D3013" s="1" t="n">
        <f aca="true">INDIRECT("A"&amp;(J3012+5))</f>
        <v>0</v>
      </c>
      <c r="E3013" s="0" t="n">
        <f aca="true">INDIRECT("A"&amp;(J3012+6))</f>
        <v>0</v>
      </c>
      <c r="F3013" s="0" t="n">
        <f aca="true">INDIRECT("A"&amp;(J3012+7))</f>
        <v>0</v>
      </c>
      <c r="G3013" s="0" t="n">
        <f aca="true">INDIRECT("A"&amp;(J3012+8))</f>
        <v>0</v>
      </c>
      <c r="H3013" s="0" t="n">
        <f aca="true">INDIRECT("A"&amp;(J3012+9))</f>
        <v>0</v>
      </c>
      <c r="J3013" s="0" t="n">
        <f aca="false">J3012+5</f>
        <v>15061</v>
      </c>
    </row>
    <row r="3014" customFormat="false" ht="12.75" hidden="false" customHeight="false" outlineLevel="0" collapsed="false">
      <c r="D3014" s="1" t="n">
        <f aca="true">INDIRECT("A"&amp;(J3013+5))</f>
        <v>0</v>
      </c>
      <c r="E3014" s="0" t="n">
        <f aca="true">INDIRECT("A"&amp;(J3013+6))</f>
        <v>0</v>
      </c>
      <c r="F3014" s="0" t="n">
        <f aca="true">INDIRECT("A"&amp;(J3013+7))</f>
        <v>0</v>
      </c>
      <c r="G3014" s="0" t="n">
        <f aca="true">INDIRECT("A"&amp;(J3013+8))</f>
        <v>0</v>
      </c>
      <c r="H3014" s="0" t="n">
        <f aca="true">INDIRECT("A"&amp;(J3013+9))</f>
        <v>0</v>
      </c>
      <c r="J3014" s="0" t="n">
        <f aca="false">J3013+5</f>
        <v>15066</v>
      </c>
    </row>
    <row r="3015" customFormat="false" ht="12.75" hidden="false" customHeight="false" outlineLevel="0" collapsed="false">
      <c r="D3015" s="1" t="n">
        <f aca="true">INDIRECT("A"&amp;(J3014+5))</f>
        <v>0</v>
      </c>
      <c r="E3015" s="0" t="n">
        <f aca="true">INDIRECT("A"&amp;(J3014+6))</f>
        <v>0</v>
      </c>
      <c r="F3015" s="0" t="n">
        <f aca="true">INDIRECT("A"&amp;(J3014+7))</f>
        <v>0</v>
      </c>
      <c r="G3015" s="0" t="n">
        <f aca="true">INDIRECT("A"&amp;(J3014+8))</f>
        <v>0</v>
      </c>
      <c r="H3015" s="0" t="n">
        <f aca="true">INDIRECT("A"&amp;(J3014+9))</f>
        <v>0</v>
      </c>
      <c r="J3015" s="0" t="n">
        <f aca="false">J3014+5</f>
        <v>15071</v>
      </c>
    </row>
    <row r="3016" customFormat="false" ht="12.75" hidden="false" customHeight="false" outlineLevel="0" collapsed="false">
      <c r="D3016" s="1" t="n">
        <f aca="true">INDIRECT("A"&amp;(J3015+5))</f>
        <v>0</v>
      </c>
      <c r="E3016" s="0" t="n">
        <f aca="true">INDIRECT("A"&amp;(J3015+6))</f>
        <v>0</v>
      </c>
      <c r="F3016" s="0" t="n">
        <f aca="true">INDIRECT("A"&amp;(J3015+7))</f>
        <v>0</v>
      </c>
      <c r="G3016" s="0" t="n">
        <f aca="true">INDIRECT("A"&amp;(J3015+8))</f>
        <v>0</v>
      </c>
      <c r="H3016" s="0" t="n">
        <f aca="true">INDIRECT("A"&amp;(J3015+9))</f>
        <v>0</v>
      </c>
      <c r="J3016" s="0" t="n">
        <f aca="false">J3015+5</f>
        <v>15076</v>
      </c>
    </row>
    <row r="3017" customFormat="false" ht="12.75" hidden="false" customHeight="false" outlineLevel="0" collapsed="false">
      <c r="D3017" s="1" t="n">
        <f aca="true">INDIRECT("A"&amp;(J3016+5))</f>
        <v>0</v>
      </c>
      <c r="E3017" s="0" t="n">
        <f aca="true">INDIRECT("A"&amp;(J3016+6))</f>
        <v>0</v>
      </c>
      <c r="F3017" s="0" t="n">
        <f aca="true">INDIRECT("A"&amp;(J3016+7))</f>
        <v>0</v>
      </c>
      <c r="G3017" s="0" t="n">
        <f aca="true">INDIRECT("A"&amp;(J3016+8))</f>
        <v>0</v>
      </c>
      <c r="H3017" s="0" t="n">
        <f aca="true">INDIRECT("A"&amp;(J3016+9))</f>
        <v>0</v>
      </c>
      <c r="J3017" s="0" t="n">
        <f aca="false">J3016+5</f>
        <v>15081</v>
      </c>
    </row>
    <row r="3018" customFormat="false" ht="12.75" hidden="false" customHeight="false" outlineLevel="0" collapsed="false">
      <c r="D3018" s="1" t="n">
        <f aca="true">INDIRECT("A"&amp;(J3017+5))</f>
        <v>0</v>
      </c>
      <c r="E3018" s="0" t="n">
        <f aca="true">INDIRECT("A"&amp;(J3017+6))</f>
        <v>0</v>
      </c>
      <c r="F3018" s="0" t="n">
        <f aca="true">INDIRECT("A"&amp;(J3017+7))</f>
        <v>0</v>
      </c>
      <c r="G3018" s="0" t="n">
        <f aca="true">INDIRECT("A"&amp;(J3017+8))</f>
        <v>0</v>
      </c>
      <c r="H3018" s="0" t="n">
        <f aca="true">INDIRECT("A"&amp;(J3017+9))</f>
        <v>0</v>
      </c>
      <c r="J3018" s="0" t="n">
        <f aca="false">J3017+5</f>
        <v>15086</v>
      </c>
    </row>
    <row r="3019" customFormat="false" ht="12.75" hidden="false" customHeight="false" outlineLevel="0" collapsed="false">
      <c r="D3019" s="1" t="n">
        <f aca="true">INDIRECT("A"&amp;(J3018+5))</f>
        <v>0</v>
      </c>
      <c r="E3019" s="0" t="n">
        <f aca="true">INDIRECT("A"&amp;(J3018+6))</f>
        <v>0</v>
      </c>
      <c r="F3019" s="0" t="n">
        <f aca="true">INDIRECT("A"&amp;(J3018+7))</f>
        <v>0</v>
      </c>
      <c r="G3019" s="0" t="n">
        <f aca="true">INDIRECT("A"&amp;(J3018+8))</f>
        <v>0</v>
      </c>
      <c r="H3019" s="0" t="n">
        <f aca="true">INDIRECT("A"&amp;(J3018+9))</f>
        <v>0</v>
      </c>
      <c r="J3019" s="0" t="n">
        <f aca="false">J3018+5</f>
        <v>15091</v>
      </c>
    </row>
    <row r="3020" customFormat="false" ht="12.75" hidden="false" customHeight="false" outlineLevel="0" collapsed="false">
      <c r="D3020" s="1" t="n">
        <f aca="true">INDIRECT("A"&amp;(J3019+5))</f>
        <v>0</v>
      </c>
      <c r="E3020" s="0" t="n">
        <f aca="true">INDIRECT("A"&amp;(J3019+6))</f>
        <v>0</v>
      </c>
      <c r="F3020" s="0" t="n">
        <f aca="true">INDIRECT("A"&amp;(J3019+7))</f>
        <v>0</v>
      </c>
      <c r="G3020" s="0" t="n">
        <f aca="true">INDIRECT("A"&amp;(J3019+8))</f>
        <v>0</v>
      </c>
      <c r="H3020" s="0" t="n">
        <f aca="true">INDIRECT("A"&amp;(J3019+9))</f>
        <v>0</v>
      </c>
      <c r="J3020" s="0" t="n">
        <f aca="false">J3019+5</f>
        <v>15096</v>
      </c>
    </row>
    <row r="3021" customFormat="false" ht="12.75" hidden="false" customHeight="false" outlineLevel="0" collapsed="false">
      <c r="D3021" s="1" t="n">
        <f aca="true">INDIRECT("A"&amp;(J3020+5))</f>
        <v>0</v>
      </c>
      <c r="E3021" s="0" t="n">
        <f aca="true">INDIRECT("A"&amp;(J3020+6))</f>
        <v>0</v>
      </c>
      <c r="F3021" s="0" t="n">
        <f aca="true">INDIRECT("A"&amp;(J3020+7))</f>
        <v>0</v>
      </c>
      <c r="G3021" s="0" t="n">
        <f aca="true">INDIRECT("A"&amp;(J3020+8))</f>
        <v>0</v>
      </c>
      <c r="H3021" s="0" t="n">
        <f aca="true">INDIRECT("A"&amp;(J3020+9))</f>
        <v>0</v>
      </c>
      <c r="J3021" s="0" t="n">
        <f aca="false">J3020+5</f>
        <v>15101</v>
      </c>
    </row>
    <row r="3022" customFormat="false" ht="12.75" hidden="false" customHeight="false" outlineLevel="0" collapsed="false">
      <c r="D3022" s="1" t="n">
        <f aca="true">INDIRECT("A"&amp;(J3021+5))</f>
        <v>0</v>
      </c>
      <c r="E3022" s="0" t="n">
        <f aca="true">INDIRECT("A"&amp;(J3021+6))</f>
        <v>0</v>
      </c>
      <c r="F3022" s="0" t="n">
        <f aca="true">INDIRECT("A"&amp;(J3021+7))</f>
        <v>0</v>
      </c>
      <c r="G3022" s="0" t="n">
        <f aca="true">INDIRECT("A"&amp;(J3021+8))</f>
        <v>0</v>
      </c>
      <c r="H3022" s="0" t="n">
        <f aca="true">INDIRECT("A"&amp;(J3021+9))</f>
        <v>0</v>
      </c>
      <c r="J3022" s="0" t="n">
        <f aca="false">J3021+5</f>
        <v>15106</v>
      </c>
    </row>
    <row r="3023" customFormat="false" ht="12.75" hidden="false" customHeight="false" outlineLevel="0" collapsed="false">
      <c r="D3023" s="1" t="n">
        <f aca="true">INDIRECT("A"&amp;(J3022+5))</f>
        <v>0</v>
      </c>
      <c r="E3023" s="0" t="n">
        <f aca="true">INDIRECT("A"&amp;(J3022+6))</f>
        <v>0</v>
      </c>
      <c r="F3023" s="0" t="n">
        <f aca="true">INDIRECT("A"&amp;(J3022+7))</f>
        <v>0</v>
      </c>
      <c r="G3023" s="0" t="n">
        <f aca="true">INDIRECT("A"&amp;(J3022+8))</f>
        <v>0</v>
      </c>
      <c r="H3023" s="0" t="n">
        <f aca="true">INDIRECT("A"&amp;(J3022+9))</f>
        <v>0</v>
      </c>
      <c r="J3023" s="0" t="n">
        <f aca="false">J3022+5</f>
        <v>15111</v>
      </c>
    </row>
    <row r="3024" customFormat="false" ht="12.75" hidden="false" customHeight="false" outlineLevel="0" collapsed="false">
      <c r="D3024" s="1" t="n">
        <f aca="true">INDIRECT("A"&amp;(J3023+5))</f>
        <v>0</v>
      </c>
      <c r="E3024" s="0" t="n">
        <f aca="true">INDIRECT("A"&amp;(J3023+6))</f>
        <v>0</v>
      </c>
      <c r="F3024" s="0" t="n">
        <f aca="true">INDIRECT("A"&amp;(J3023+7))</f>
        <v>0</v>
      </c>
      <c r="G3024" s="0" t="n">
        <f aca="true">INDIRECT("A"&amp;(J3023+8))</f>
        <v>0</v>
      </c>
      <c r="H3024" s="0" t="n">
        <f aca="true">INDIRECT("A"&amp;(J3023+9))</f>
        <v>0</v>
      </c>
      <c r="J3024" s="0" t="n">
        <f aca="false">J3023+5</f>
        <v>15116</v>
      </c>
    </row>
    <row r="3025" customFormat="false" ht="12.75" hidden="false" customHeight="false" outlineLevel="0" collapsed="false">
      <c r="D3025" s="1" t="n">
        <f aca="true">INDIRECT("A"&amp;(J3024+5))</f>
        <v>0</v>
      </c>
      <c r="E3025" s="0" t="n">
        <f aca="true">INDIRECT("A"&amp;(J3024+6))</f>
        <v>0</v>
      </c>
      <c r="F3025" s="0" t="n">
        <f aca="true">INDIRECT("A"&amp;(J3024+7))</f>
        <v>0</v>
      </c>
      <c r="G3025" s="0" t="n">
        <f aca="true">INDIRECT("A"&amp;(J3024+8))</f>
        <v>0</v>
      </c>
      <c r="H3025" s="0" t="n">
        <f aca="true">INDIRECT("A"&amp;(J3024+9))</f>
        <v>0</v>
      </c>
      <c r="J3025" s="0" t="n">
        <f aca="false">J3024+5</f>
        <v>15121</v>
      </c>
    </row>
    <row r="3026" customFormat="false" ht="12.75" hidden="false" customHeight="false" outlineLevel="0" collapsed="false">
      <c r="D3026" s="1" t="n">
        <f aca="true">INDIRECT("A"&amp;(J3025+5))</f>
        <v>0</v>
      </c>
      <c r="E3026" s="0" t="n">
        <f aca="true">INDIRECT("A"&amp;(J3025+6))</f>
        <v>0</v>
      </c>
      <c r="F3026" s="0" t="n">
        <f aca="true">INDIRECT("A"&amp;(J3025+7))</f>
        <v>0</v>
      </c>
      <c r="G3026" s="0" t="n">
        <f aca="true">INDIRECT("A"&amp;(J3025+8))</f>
        <v>0</v>
      </c>
      <c r="H3026" s="0" t="n">
        <f aca="true">INDIRECT("A"&amp;(J3025+9))</f>
        <v>0</v>
      </c>
      <c r="J3026" s="0" t="n">
        <f aca="false">J3025+5</f>
        <v>15126</v>
      </c>
    </row>
    <row r="3027" customFormat="false" ht="12.75" hidden="false" customHeight="false" outlineLevel="0" collapsed="false">
      <c r="D3027" s="1" t="n">
        <f aca="true">INDIRECT("A"&amp;(J3026+5))</f>
        <v>0</v>
      </c>
      <c r="E3027" s="0" t="n">
        <f aca="true">INDIRECT("A"&amp;(J3026+6))</f>
        <v>0</v>
      </c>
      <c r="F3027" s="0" t="n">
        <f aca="true">INDIRECT("A"&amp;(J3026+7))</f>
        <v>0</v>
      </c>
      <c r="G3027" s="0" t="n">
        <f aca="true">INDIRECT("A"&amp;(J3026+8))</f>
        <v>0</v>
      </c>
      <c r="H3027" s="0" t="n">
        <f aca="true">INDIRECT("A"&amp;(J3026+9))</f>
        <v>0</v>
      </c>
      <c r="J3027" s="0" t="n">
        <f aca="false">J3026+5</f>
        <v>15131</v>
      </c>
    </row>
    <row r="3028" customFormat="false" ht="12.75" hidden="false" customHeight="false" outlineLevel="0" collapsed="false">
      <c r="D3028" s="1" t="n">
        <f aca="true">INDIRECT("A"&amp;(J3027+5))</f>
        <v>0</v>
      </c>
      <c r="E3028" s="0" t="n">
        <f aca="true">INDIRECT("A"&amp;(J3027+6))</f>
        <v>0</v>
      </c>
      <c r="F3028" s="0" t="n">
        <f aca="true">INDIRECT("A"&amp;(J3027+7))</f>
        <v>0</v>
      </c>
      <c r="G3028" s="0" t="n">
        <f aca="true">INDIRECT("A"&amp;(J3027+8))</f>
        <v>0</v>
      </c>
      <c r="H3028" s="0" t="n">
        <f aca="true">INDIRECT("A"&amp;(J3027+9))</f>
        <v>0</v>
      </c>
      <c r="J3028" s="0" t="n">
        <f aca="false">J3027+5</f>
        <v>15136</v>
      </c>
    </row>
    <row r="3029" customFormat="false" ht="12.75" hidden="false" customHeight="false" outlineLevel="0" collapsed="false">
      <c r="D3029" s="1" t="n">
        <f aca="true">INDIRECT("A"&amp;(J3028+5))</f>
        <v>0</v>
      </c>
      <c r="E3029" s="0" t="n">
        <f aca="true">INDIRECT("A"&amp;(J3028+6))</f>
        <v>0</v>
      </c>
      <c r="F3029" s="0" t="n">
        <f aca="true">INDIRECT("A"&amp;(J3028+7))</f>
        <v>0</v>
      </c>
      <c r="G3029" s="0" t="n">
        <f aca="true">INDIRECT("A"&amp;(J3028+8))</f>
        <v>0</v>
      </c>
      <c r="H3029" s="0" t="n">
        <f aca="true">INDIRECT("A"&amp;(J3028+9))</f>
        <v>0</v>
      </c>
      <c r="J3029" s="0" t="n">
        <f aca="false">J3028+5</f>
        <v>15141</v>
      </c>
    </row>
    <row r="3030" customFormat="false" ht="12.75" hidden="false" customHeight="false" outlineLevel="0" collapsed="false">
      <c r="D3030" s="1" t="n">
        <f aca="true">INDIRECT("A"&amp;(J3029+5))</f>
        <v>0</v>
      </c>
      <c r="E3030" s="0" t="n">
        <f aca="true">INDIRECT("A"&amp;(J3029+6))</f>
        <v>0</v>
      </c>
      <c r="F3030" s="0" t="n">
        <f aca="true">INDIRECT("A"&amp;(J3029+7))</f>
        <v>0</v>
      </c>
      <c r="G3030" s="0" t="n">
        <f aca="true">INDIRECT("A"&amp;(J3029+8))</f>
        <v>0</v>
      </c>
      <c r="H3030" s="0" t="n">
        <f aca="true">INDIRECT("A"&amp;(J3029+9))</f>
        <v>0</v>
      </c>
      <c r="J3030" s="0" t="n">
        <f aca="false">J3029+5</f>
        <v>15146</v>
      </c>
    </row>
    <row r="3031" customFormat="false" ht="12.75" hidden="false" customHeight="false" outlineLevel="0" collapsed="false">
      <c r="D3031" s="1" t="n">
        <f aca="true">INDIRECT("A"&amp;(J3030+5))</f>
        <v>0</v>
      </c>
      <c r="E3031" s="0" t="n">
        <f aca="true">INDIRECT("A"&amp;(J3030+6))</f>
        <v>0</v>
      </c>
      <c r="F3031" s="0" t="n">
        <f aca="true">INDIRECT("A"&amp;(J3030+7))</f>
        <v>0</v>
      </c>
      <c r="G3031" s="0" t="n">
        <f aca="true">INDIRECT("A"&amp;(J3030+8))</f>
        <v>0</v>
      </c>
      <c r="H3031" s="0" t="n">
        <f aca="true">INDIRECT("A"&amp;(J3030+9))</f>
        <v>0</v>
      </c>
      <c r="J3031" s="0" t="n">
        <f aca="false">J3030+5</f>
        <v>15151</v>
      </c>
    </row>
    <row r="3032" customFormat="false" ht="12.75" hidden="false" customHeight="false" outlineLevel="0" collapsed="false">
      <c r="D3032" s="1" t="n">
        <f aca="true">INDIRECT("A"&amp;(J3031+5))</f>
        <v>0</v>
      </c>
      <c r="E3032" s="0" t="n">
        <f aca="true">INDIRECT("A"&amp;(J3031+6))</f>
        <v>0</v>
      </c>
      <c r="F3032" s="0" t="n">
        <f aca="true">INDIRECT("A"&amp;(J3031+7))</f>
        <v>0</v>
      </c>
      <c r="G3032" s="0" t="n">
        <f aca="true">INDIRECT("A"&amp;(J3031+8))</f>
        <v>0</v>
      </c>
      <c r="H3032" s="0" t="n">
        <f aca="true">INDIRECT("A"&amp;(J3031+9))</f>
        <v>0</v>
      </c>
      <c r="J3032" s="0" t="n">
        <f aca="false">J3031+5</f>
        <v>15156</v>
      </c>
    </row>
    <row r="3033" customFormat="false" ht="12.75" hidden="false" customHeight="false" outlineLevel="0" collapsed="false">
      <c r="D3033" s="1" t="n">
        <f aca="true">INDIRECT("A"&amp;(J3032+5))</f>
        <v>0</v>
      </c>
      <c r="E3033" s="0" t="n">
        <f aca="true">INDIRECT("A"&amp;(J3032+6))</f>
        <v>0</v>
      </c>
      <c r="F3033" s="0" t="n">
        <f aca="true">INDIRECT("A"&amp;(J3032+7))</f>
        <v>0</v>
      </c>
      <c r="G3033" s="0" t="n">
        <f aca="true">INDIRECT("A"&amp;(J3032+8))</f>
        <v>0</v>
      </c>
      <c r="H3033" s="0" t="n">
        <f aca="true">INDIRECT("A"&amp;(J3032+9))</f>
        <v>0</v>
      </c>
      <c r="J3033" s="0" t="n">
        <f aca="false">J3032+5</f>
        <v>15161</v>
      </c>
    </row>
    <row r="3034" customFormat="false" ht="12.75" hidden="false" customHeight="false" outlineLevel="0" collapsed="false">
      <c r="D3034" s="1" t="n">
        <f aca="true">INDIRECT("A"&amp;(J3033+5))</f>
        <v>0</v>
      </c>
      <c r="E3034" s="0" t="n">
        <f aca="true">INDIRECT("A"&amp;(J3033+6))</f>
        <v>0</v>
      </c>
      <c r="F3034" s="0" t="n">
        <f aca="true">INDIRECT("A"&amp;(J3033+7))</f>
        <v>0</v>
      </c>
      <c r="G3034" s="0" t="n">
        <f aca="true">INDIRECT("A"&amp;(J3033+8))</f>
        <v>0</v>
      </c>
      <c r="H3034" s="0" t="n">
        <f aca="true">INDIRECT("A"&amp;(J3033+9))</f>
        <v>0</v>
      </c>
      <c r="J3034" s="0" t="n">
        <f aca="false">J3033+5</f>
        <v>15166</v>
      </c>
    </row>
    <row r="3035" customFormat="false" ht="12.75" hidden="false" customHeight="false" outlineLevel="0" collapsed="false">
      <c r="D3035" s="1" t="n">
        <f aca="true">INDIRECT("A"&amp;(J3034+5))</f>
        <v>0</v>
      </c>
      <c r="E3035" s="0" t="n">
        <f aca="true">INDIRECT("A"&amp;(J3034+6))</f>
        <v>0</v>
      </c>
      <c r="F3035" s="0" t="n">
        <f aca="true">INDIRECT("A"&amp;(J3034+7))</f>
        <v>0</v>
      </c>
      <c r="G3035" s="0" t="n">
        <f aca="true">INDIRECT("A"&amp;(J3034+8))</f>
        <v>0</v>
      </c>
      <c r="H3035" s="0" t="n">
        <f aca="true">INDIRECT("A"&amp;(J3034+9))</f>
        <v>0</v>
      </c>
      <c r="J3035" s="0" t="n">
        <f aca="false">J3034+5</f>
        <v>15171</v>
      </c>
    </row>
    <row r="3036" customFormat="false" ht="12.75" hidden="false" customHeight="false" outlineLevel="0" collapsed="false">
      <c r="D3036" s="1" t="n">
        <f aca="true">INDIRECT("A"&amp;(J3035+5))</f>
        <v>0</v>
      </c>
      <c r="E3036" s="0" t="n">
        <f aca="true">INDIRECT("A"&amp;(J3035+6))</f>
        <v>0</v>
      </c>
      <c r="F3036" s="0" t="n">
        <f aca="true">INDIRECT("A"&amp;(J3035+7))</f>
        <v>0</v>
      </c>
      <c r="G3036" s="0" t="n">
        <f aca="true">INDIRECT("A"&amp;(J3035+8))</f>
        <v>0</v>
      </c>
      <c r="H3036" s="0" t="n">
        <f aca="true">INDIRECT("A"&amp;(J3035+9))</f>
        <v>0</v>
      </c>
      <c r="J3036" s="0" t="n">
        <f aca="false">J3035+5</f>
        <v>15176</v>
      </c>
    </row>
    <row r="3037" customFormat="false" ht="12.75" hidden="false" customHeight="false" outlineLevel="0" collapsed="false">
      <c r="D3037" s="1" t="n">
        <f aca="true">INDIRECT("A"&amp;(J3036+5))</f>
        <v>0</v>
      </c>
      <c r="E3037" s="0" t="n">
        <f aca="true">INDIRECT("A"&amp;(J3036+6))</f>
        <v>0</v>
      </c>
      <c r="F3037" s="0" t="n">
        <f aca="true">INDIRECT("A"&amp;(J3036+7))</f>
        <v>0</v>
      </c>
      <c r="G3037" s="0" t="n">
        <f aca="true">INDIRECT("A"&amp;(J3036+8))</f>
        <v>0</v>
      </c>
      <c r="H3037" s="0" t="n">
        <f aca="true">INDIRECT("A"&amp;(J3036+9))</f>
        <v>0</v>
      </c>
      <c r="J3037" s="0" t="n">
        <f aca="false">J3036+5</f>
        <v>15181</v>
      </c>
    </row>
    <row r="3038" customFormat="false" ht="12.75" hidden="false" customHeight="false" outlineLevel="0" collapsed="false">
      <c r="D3038" s="1" t="n">
        <f aca="true">INDIRECT("A"&amp;(J3037+5))</f>
        <v>0</v>
      </c>
      <c r="E3038" s="0" t="n">
        <f aca="true">INDIRECT("A"&amp;(J3037+6))</f>
        <v>0</v>
      </c>
      <c r="F3038" s="0" t="n">
        <f aca="true">INDIRECT("A"&amp;(J3037+7))</f>
        <v>0</v>
      </c>
      <c r="G3038" s="0" t="n">
        <f aca="true">INDIRECT("A"&amp;(J3037+8))</f>
        <v>0</v>
      </c>
      <c r="H3038" s="0" t="n">
        <f aca="true">INDIRECT("A"&amp;(J3037+9))</f>
        <v>0</v>
      </c>
      <c r="J3038" s="0" t="n">
        <f aca="false">J3037+5</f>
        <v>15186</v>
      </c>
    </row>
    <row r="3039" customFormat="false" ht="12.75" hidden="false" customHeight="false" outlineLevel="0" collapsed="false">
      <c r="D3039" s="1" t="n">
        <f aca="true">INDIRECT("A"&amp;(J3038+5))</f>
        <v>0</v>
      </c>
      <c r="E3039" s="0" t="n">
        <f aca="true">INDIRECT("A"&amp;(J3038+6))</f>
        <v>0</v>
      </c>
      <c r="F3039" s="0" t="n">
        <f aca="true">INDIRECT("A"&amp;(J3038+7))</f>
        <v>0</v>
      </c>
      <c r="G3039" s="0" t="n">
        <f aca="true">INDIRECT("A"&amp;(J3038+8))</f>
        <v>0</v>
      </c>
      <c r="H3039" s="0" t="n">
        <f aca="true">INDIRECT("A"&amp;(J3038+9))</f>
        <v>0</v>
      </c>
      <c r="J3039" s="0" t="n">
        <f aca="false">J3038+5</f>
        <v>15191</v>
      </c>
    </row>
    <row r="3040" customFormat="false" ht="12.75" hidden="false" customHeight="false" outlineLevel="0" collapsed="false">
      <c r="D3040" s="1" t="n">
        <f aca="true">INDIRECT("A"&amp;(J3039+5))</f>
        <v>0</v>
      </c>
      <c r="E3040" s="0" t="n">
        <f aca="true">INDIRECT("A"&amp;(J3039+6))</f>
        <v>0</v>
      </c>
      <c r="F3040" s="0" t="n">
        <f aca="true">INDIRECT("A"&amp;(J3039+7))</f>
        <v>0</v>
      </c>
      <c r="G3040" s="0" t="n">
        <f aca="true">INDIRECT("A"&amp;(J3039+8))</f>
        <v>0</v>
      </c>
      <c r="H3040" s="0" t="n">
        <f aca="true">INDIRECT("A"&amp;(J3039+9))</f>
        <v>0</v>
      </c>
      <c r="J3040" s="0" t="n">
        <f aca="false">J3039+5</f>
        <v>15196</v>
      </c>
    </row>
    <row r="3041" customFormat="false" ht="12.75" hidden="false" customHeight="false" outlineLevel="0" collapsed="false">
      <c r="D3041" s="1" t="n">
        <f aca="true">INDIRECT("A"&amp;(J3040+5))</f>
        <v>0</v>
      </c>
      <c r="E3041" s="0" t="n">
        <f aca="true">INDIRECT("A"&amp;(J3040+6))</f>
        <v>0</v>
      </c>
      <c r="F3041" s="0" t="n">
        <f aca="true">INDIRECT("A"&amp;(J3040+7))</f>
        <v>0</v>
      </c>
      <c r="G3041" s="0" t="n">
        <f aca="true">INDIRECT("A"&amp;(J3040+8))</f>
        <v>0</v>
      </c>
      <c r="H3041" s="0" t="n">
        <f aca="true">INDIRECT("A"&amp;(J3040+9))</f>
        <v>0</v>
      </c>
      <c r="J3041" s="0" t="n">
        <f aca="false">J3040+5</f>
        <v>15201</v>
      </c>
    </row>
    <row r="3042" customFormat="false" ht="12.75" hidden="false" customHeight="false" outlineLevel="0" collapsed="false">
      <c r="D3042" s="1" t="n">
        <f aca="true">INDIRECT("A"&amp;(J3041+5))</f>
        <v>0</v>
      </c>
      <c r="E3042" s="0" t="n">
        <f aca="true">INDIRECT("A"&amp;(J3041+6))</f>
        <v>0</v>
      </c>
      <c r="F3042" s="0" t="n">
        <f aca="true">INDIRECT("A"&amp;(J3041+7))</f>
        <v>0</v>
      </c>
      <c r="G3042" s="0" t="n">
        <f aca="true">INDIRECT("A"&amp;(J3041+8))</f>
        <v>0</v>
      </c>
      <c r="H3042" s="0" t="n">
        <f aca="true">INDIRECT("A"&amp;(J3041+9))</f>
        <v>0</v>
      </c>
      <c r="J3042" s="0" t="n">
        <f aca="false">J3041+5</f>
        <v>15206</v>
      </c>
    </row>
    <row r="3043" customFormat="false" ht="12.75" hidden="false" customHeight="false" outlineLevel="0" collapsed="false">
      <c r="D3043" s="1" t="n">
        <f aca="true">INDIRECT("A"&amp;(J3042+5))</f>
        <v>0</v>
      </c>
      <c r="E3043" s="0" t="n">
        <f aca="true">INDIRECT("A"&amp;(J3042+6))</f>
        <v>0</v>
      </c>
      <c r="F3043" s="0" t="n">
        <f aca="true">INDIRECT("A"&amp;(J3042+7))</f>
        <v>0</v>
      </c>
      <c r="G3043" s="0" t="n">
        <f aca="true">INDIRECT("A"&amp;(J3042+8))</f>
        <v>0</v>
      </c>
      <c r="H3043" s="0" t="n">
        <f aca="true">INDIRECT("A"&amp;(J3042+9))</f>
        <v>0</v>
      </c>
      <c r="J3043" s="0" t="n">
        <f aca="false">J3042+5</f>
        <v>15211</v>
      </c>
    </row>
    <row r="3044" customFormat="false" ht="12.75" hidden="false" customHeight="false" outlineLevel="0" collapsed="false">
      <c r="D3044" s="1" t="n">
        <f aca="true">INDIRECT("A"&amp;(J3043+5))</f>
        <v>0</v>
      </c>
      <c r="E3044" s="0" t="n">
        <f aca="true">INDIRECT("A"&amp;(J3043+6))</f>
        <v>0</v>
      </c>
      <c r="F3044" s="0" t="n">
        <f aca="true">INDIRECT("A"&amp;(J3043+7))</f>
        <v>0</v>
      </c>
      <c r="G3044" s="0" t="n">
        <f aca="true">INDIRECT("A"&amp;(J3043+8))</f>
        <v>0</v>
      </c>
      <c r="H3044" s="0" t="n">
        <f aca="true">INDIRECT("A"&amp;(J3043+9))</f>
        <v>0</v>
      </c>
      <c r="J3044" s="0" t="n">
        <f aca="false">J3043+5</f>
        <v>15216</v>
      </c>
    </row>
    <row r="3045" customFormat="false" ht="12.75" hidden="false" customHeight="false" outlineLevel="0" collapsed="false">
      <c r="D3045" s="1" t="n">
        <f aca="true">INDIRECT("A"&amp;(J3044+5))</f>
        <v>0</v>
      </c>
      <c r="E3045" s="0" t="n">
        <f aca="true">INDIRECT("A"&amp;(J3044+6))</f>
        <v>0</v>
      </c>
      <c r="F3045" s="0" t="n">
        <f aca="true">INDIRECT("A"&amp;(J3044+7))</f>
        <v>0</v>
      </c>
      <c r="G3045" s="0" t="n">
        <f aca="true">INDIRECT("A"&amp;(J3044+8))</f>
        <v>0</v>
      </c>
      <c r="H3045" s="0" t="n">
        <f aca="true">INDIRECT("A"&amp;(J3044+9))</f>
        <v>0</v>
      </c>
      <c r="J3045" s="0" t="n">
        <f aca="false">J3044+5</f>
        <v>15221</v>
      </c>
    </row>
    <row r="3046" customFormat="false" ht="12.75" hidden="false" customHeight="false" outlineLevel="0" collapsed="false">
      <c r="D3046" s="1" t="n">
        <f aca="true">INDIRECT("A"&amp;(J3045+5))</f>
        <v>0</v>
      </c>
      <c r="E3046" s="0" t="n">
        <f aca="true">INDIRECT("A"&amp;(J3045+6))</f>
        <v>0</v>
      </c>
      <c r="F3046" s="0" t="n">
        <f aca="true">INDIRECT("A"&amp;(J3045+7))</f>
        <v>0</v>
      </c>
      <c r="G3046" s="0" t="n">
        <f aca="true">INDIRECT("A"&amp;(J3045+8))</f>
        <v>0</v>
      </c>
      <c r="H3046" s="0" t="n">
        <f aca="true">INDIRECT("A"&amp;(J3045+9))</f>
        <v>0</v>
      </c>
      <c r="J3046" s="0" t="n">
        <f aca="false">J3045+5</f>
        <v>15226</v>
      </c>
    </row>
    <row r="3047" customFormat="false" ht="12.75" hidden="false" customHeight="false" outlineLevel="0" collapsed="false">
      <c r="D3047" s="1" t="n">
        <f aca="true">INDIRECT("A"&amp;(J3046+5))</f>
        <v>0</v>
      </c>
      <c r="E3047" s="0" t="n">
        <f aca="true">INDIRECT("A"&amp;(J3046+6))</f>
        <v>0</v>
      </c>
      <c r="F3047" s="0" t="n">
        <f aca="true">INDIRECT("A"&amp;(J3046+7))</f>
        <v>0</v>
      </c>
      <c r="G3047" s="0" t="n">
        <f aca="true">INDIRECT("A"&amp;(J3046+8))</f>
        <v>0</v>
      </c>
      <c r="H3047" s="0" t="n">
        <f aca="true">INDIRECT("A"&amp;(J3046+9))</f>
        <v>0</v>
      </c>
      <c r="J3047" s="0" t="n">
        <f aca="false">J3046+5</f>
        <v>15231</v>
      </c>
    </row>
    <row r="3048" customFormat="false" ht="12.75" hidden="false" customHeight="false" outlineLevel="0" collapsed="false">
      <c r="D3048" s="1" t="n">
        <f aca="true">INDIRECT("A"&amp;(J3047+5))</f>
        <v>0</v>
      </c>
      <c r="E3048" s="0" t="n">
        <f aca="true">INDIRECT("A"&amp;(J3047+6))</f>
        <v>0</v>
      </c>
      <c r="F3048" s="0" t="n">
        <f aca="true">INDIRECT("A"&amp;(J3047+7))</f>
        <v>0</v>
      </c>
      <c r="G3048" s="0" t="n">
        <f aca="true">INDIRECT("A"&amp;(J3047+8))</f>
        <v>0</v>
      </c>
      <c r="H3048" s="0" t="n">
        <f aca="true">INDIRECT("A"&amp;(J3047+9))</f>
        <v>0</v>
      </c>
      <c r="J3048" s="0" t="n">
        <f aca="false">J3047+5</f>
        <v>15236</v>
      </c>
    </row>
    <row r="3049" customFormat="false" ht="12.75" hidden="false" customHeight="false" outlineLevel="0" collapsed="false">
      <c r="D3049" s="1" t="n">
        <f aca="true">INDIRECT("A"&amp;(J3048+5))</f>
        <v>0</v>
      </c>
      <c r="E3049" s="0" t="n">
        <f aca="true">INDIRECT("A"&amp;(J3048+6))</f>
        <v>0</v>
      </c>
      <c r="F3049" s="0" t="n">
        <f aca="true">INDIRECT("A"&amp;(J3048+7))</f>
        <v>0</v>
      </c>
      <c r="G3049" s="0" t="n">
        <f aca="true">INDIRECT("A"&amp;(J3048+8))</f>
        <v>0</v>
      </c>
      <c r="H3049" s="0" t="n">
        <f aca="true">INDIRECT("A"&amp;(J3048+9))</f>
        <v>0</v>
      </c>
      <c r="J3049" s="0" t="n">
        <f aca="false">J3048+5</f>
        <v>15241</v>
      </c>
    </row>
    <row r="3050" customFormat="false" ht="12.75" hidden="false" customHeight="false" outlineLevel="0" collapsed="false">
      <c r="D3050" s="1" t="n">
        <f aca="true">INDIRECT("A"&amp;(J3049+5))</f>
        <v>0</v>
      </c>
      <c r="E3050" s="0" t="n">
        <f aca="true">INDIRECT("A"&amp;(J3049+6))</f>
        <v>0</v>
      </c>
      <c r="F3050" s="0" t="n">
        <f aca="true">INDIRECT("A"&amp;(J3049+7))</f>
        <v>0</v>
      </c>
      <c r="G3050" s="0" t="n">
        <f aca="true">INDIRECT("A"&amp;(J3049+8))</f>
        <v>0</v>
      </c>
      <c r="H3050" s="0" t="n">
        <f aca="true">INDIRECT("A"&amp;(J3049+9))</f>
        <v>0</v>
      </c>
      <c r="J3050" s="0" t="n">
        <f aca="false">J3049+5</f>
        <v>15246</v>
      </c>
    </row>
    <row r="3051" customFormat="false" ht="12.75" hidden="false" customHeight="false" outlineLevel="0" collapsed="false">
      <c r="D3051" s="1" t="n">
        <f aca="true">INDIRECT("A"&amp;(J3050+5))</f>
        <v>0</v>
      </c>
      <c r="E3051" s="0" t="n">
        <f aca="true">INDIRECT("A"&amp;(J3050+6))</f>
        <v>0</v>
      </c>
      <c r="F3051" s="0" t="n">
        <f aca="true">INDIRECT("A"&amp;(J3050+7))</f>
        <v>0</v>
      </c>
      <c r="G3051" s="0" t="n">
        <f aca="true">INDIRECT("A"&amp;(J3050+8))</f>
        <v>0</v>
      </c>
      <c r="H3051" s="0" t="n">
        <f aca="true">INDIRECT("A"&amp;(J3050+9))</f>
        <v>0</v>
      </c>
      <c r="J3051" s="0" t="n">
        <f aca="false">J3050+5</f>
        <v>15251</v>
      </c>
    </row>
    <row r="3052" customFormat="false" ht="12.75" hidden="false" customHeight="false" outlineLevel="0" collapsed="false">
      <c r="D3052" s="1" t="n">
        <f aca="true">INDIRECT("A"&amp;(J3051+5))</f>
        <v>0</v>
      </c>
      <c r="E3052" s="0" t="n">
        <f aca="true">INDIRECT("A"&amp;(J3051+6))</f>
        <v>0</v>
      </c>
      <c r="F3052" s="0" t="n">
        <f aca="true">INDIRECT("A"&amp;(J3051+7))</f>
        <v>0</v>
      </c>
      <c r="G3052" s="0" t="n">
        <f aca="true">INDIRECT("A"&amp;(J3051+8))</f>
        <v>0</v>
      </c>
      <c r="H3052" s="0" t="n">
        <f aca="true">INDIRECT("A"&amp;(J3051+9))</f>
        <v>0</v>
      </c>
      <c r="J3052" s="0" t="n">
        <f aca="false">J3051+5</f>
        <v>15256</v>
      </c>
    </row>
    <row r="3053" customFormat="false" ht="12.75" hidden="false" customHeight="false" outlineLevel="0" collapsed="false">
      <c r="D3053" s="1" t="n">
        <f aca="true">INDIRECT("A"&amp;(J3052+5))</f>
        <v>0</v>
      </c>
      <c r="E3053" s="0" t="n">
        <f aca="true">INDIRECT("A"&amp;(J3052+6))</f>
        <v>0</v>
      </c>
      <c r="F3053" s="0" t="n">
        <f aca="true">INDIRECT("A"&amp;(J3052+7))</f>
        <v>0</v>
      </c>
      <c r="G3053" s="0" t="n">
        <f aca="true">INDIRECT("A"&amp;(J3052+8))</f>
        <v>0</v>
      </c>
      <c r="H3053" s="0" t="n">
        <f aca="true">INDIRECT("A"&amp;(J3052+9))</f>
        <v>0</v>
      </c>
      <c r="J3053" s="0" t="n">
        <f aca="false">J3052+5</f>
        <v>15261</v>
      </c>
    </row>
    <row r="3054" customFormat="false" ht="12.75" hidden="false" customHeight="false" outlineLevel="0" collapsed="false">
      <c r="D3054" s="1" t="n">
        <f aca="true">INDIRECT("A"&amp;(J3053+5))</f>
        <v>0</v>
      </c>
      <c r="E3054" s="0" t="n">
        <f aca="true">INDIRECT("A"&amp;(J3053+6))</f>
        <v>0</v>
      </c>
      <c r="F3054" s="0" t="n">
        <f aca="true">INDIRECT("A"&amp;(J3053+7))</f>
        <v>0</v>
      </c>
      <c r="G3054" s="0" t="n">
        <f aca="true">INDIRECT("A"&amp;(J3053+8))</f>
        <v>0</v>
      </c>
      <c r="H3054" s="0" t="n">
        <f aca="true">INDIRECT("A"&amp;(J3053+9))</f>
        <v>0</v>
      </c>
      <c r="J3054" s="0" t="n">
        <f aca="false">J3053+5</f>
        <v>15266</v>
      </c>
    </row>
    <row r="3055" customFormat="false" ht="12.75" hidden="false" customHeight="false" outlineLevel="0" collapsed="false">
      <c r="D3055" s="1" t="n">
        <f aca="true">INDIRECT("A"&amp;(J3054+5))</f>
        <v>0</v>
      </c>
      <c r="E3055" s="0" t="n">
        <f aca="true">INDIRECT("A"&amp;(J3054+6))</f>
        <v>0</v>
      </c>
      <c r="F3055" s="0" t="n">
        <f aca="true">INDIRECT("A"&amp;(J3054+7))</f>
        <v>0</v>
      </c>
      <c r="G3055" s="0" t="n">
        <f aca="true">INDIRECT("A"&amp;(J3054+8))</f>
        <v>0</v>
      </c>
      <c r="H3055" s="0" t="n">
        <f aca="true">INDIRECT("A"&amp;(J3054+9))</f>
        <v>0</v>
      </c>
      <c r="J3055" s="0" t="n">
        <f aca="false">J3054+5</f>
        <v>15271</v>
      </c>
    </row>
    <row r="3056" customFormat="false" ht="12.75" hidden="false" customHeight="false" outlineLevel="0" collapsed="false">
      <c r="D3056" s="1" t="n">
        <f aca="true">INDIRECT("A"&amp;(J3055+5))</f>
        <v>0</v>
      </c>
      <c r="E3056" s="0" t="n">
        <f aca="true">INDIRECT("A"&amp;(J3055+6))</f>
        <v>0</v>
      </c>
      <c r="F3056" s="0" t="n">
        <f aca="true">INDIRECT("A"&amp;(J3055+7))</f>
        <v>0</v>
      </c>
      <c r="G3056" s="0" t="n">
        <f aca="true">INDIRECT("A"&amp;(J3055+8))</f>
        <v>0</v>
      </c>
      <c r="H3056" s="0" t="n">
        <f aca="true">INDIRECT("A"&amp;(J3055+9))</f>
        <v>0</v>
      </c>
      <c r="J3056" s="0" t="n">
        <f aca="false">J3055+5</f>
        <v>15276</v>
      </c>
    </row>
    <row r="3057" customFormat="false" ht="12.75" hidden="false" customHeight="false" outlineLevel="0" collapsed="false">
      <c r="D3057" s="1" t="n">
        <f aca="true">INDIRECT("A"&amp;(J3056+5))</f>
        <v>0</v>
      </c>
      <c r="E3057" s="0" t="n">
        <f aca="true">INDIRECT("A"&amp;(J3056+6))</f>
        <v>0</v>
      </c>
      <c r="F3057" s="0" t="n">
        <f aca="true">INDIRECT("A"&amp;(J3056+7))</f>
        <v>0</v>
      </c>
      <c r="G3057" s="0" t="n">
        <f aca="true">INDIRECT("A"&amp;(J3056+8))</f>
        <v>0</v>
      </c>
      <c r="H3057" s="0" t="n">
        <f aca="true">INDIRECT("A"&amp;(J3056+9))</f>
        <v>0</v>
      </c>
      <c r="J3057" s="0" t="n">
        <f aca="false">J3056+5</f>
        <v>15281</v>
      </c>
    </row>
    <row r="3058" customFormat="false" ht="12.75" hidden="false" customHeight="false" outlineLevel="0" collapsed="false">
      <c r="D3058" s="1" t="n">
        <f aca="true">INDIRECT("A"&amp;(J3057+5))</f>
        <v>0</v>
      </c>
      <c r="E3058" s="0" t="n">
        <f aca="true">INDIRECT("A"&amp;(J3057+6))</f>
        <v>0</v>
      </c>
      <c r="F3058" s="0" t="n">
        <f aca="true">INDIRECT("A"&amp;(J3057+7))</f>
        <v>0</v>
      </c>
      <c r="G3058" s="0" t="n">
        <f aca="true">INDIRECT("A"&amp;(J3057+8))</f>
        <v>0</v>
      </c>
      <c r="H3058" s="0" t="n">
        <f aca="true">INDIRECT("A"&amp;(J3057+9))</f>
        <v>0</v>
      </c>
      <c r="J3058" s="0" t="n">
        <f aca="false">J3057+5</f>
        <v>15286</v>
      </c>
    </row>
    <row r="3059" customFormat="false" ht="12.75" hidden="false" customHeight="false" outlineLevel="0" collapsed="false">
      <c r="D3059" s="1" t="n">
        <f aca="true">INDIRECT("A"&amp;(J3058+5))</f>
        <v>0</v>
      </c>
      <c r="E3059" s="0" t="n">
        <f aca="true">INDIRECT("A"&amp;(J3058+6))</f>
        <v>0</v>
      </c>
      <c r="F3059" s="0" t="n">
        <f aca="true">INDIRECT("A"&amp;(J3058+7))</f>
        <v>0</v>
      </c>
      <c r="G3059" s="0" t="n">
        <f aca="true">INDIRECT("A"&amp;(J3058+8))</f>
        <v>0</v>
      </c>
      <c r="H3059" s="0" t="n">
        <f aca="true">INDIRECT("A"&amp;(J3058+9))</f>
        <v>0</v>
      </c>
      <c r="J3059" s="0" t="n">
        <f aca="false">J3058+5</f>
        <v>15291</v>
      </c>
    </row>
    <row r="3060" customFormat="false" ht="12.75" hidden="false" customHeight="false" outlineLevel="0" collapsed="false">
      <c r="D3060" s="1" t="n">
        <f aca="true">INDIRECT("A"&amp;(J3059+5))</f>
        <v>0</v>
      </c>
      <c r="E3060" s="0" t="n">
        <f aca="true">INDIRECT("A"&amp;(J3059+6))</f>
        <v>0</v>
      </c>
      <c r="F3060" s="0" t="n">
        <f aca="true">INDIRECT("A"&amp;(J3059+7))</f>
        <v>0</v>
      </c>
      <c r="G3060" s="0" t="n">
        <f aca="true">INDIRECT("A"&amp;(J3059+8))</f>
        <v>0</v>
      </c>
      <c r="H3060" s="0" t="n">
        <f aca="true">INDIRECT("A"&amp;(J3059+9))</f>
        <v>0</v>
      </c>
      <c r="J3060" s="0" t="n">
        <f aca="false">J3059+5</f>
        <v>15296</v>
      </c>
    </row>
    <row r="3061" customFormat="false" ht="12.75" hidden="false" customHeight="false" outlineLevel="0" collapsed="false">
      <c r="D3061" s="1" t="n">
        <f aca="true">INDIRECT("A"&amp;(J3060+5))</f>
        <v>0</v>
      </c>
      <c r="E3061" s="0" t="n">
        <f aca="true">INDIRECT("A"&amp;(J3060+6))</f>
        <v>0</v>
      </c>
      <c r="F3061" s="0" t="n">
        <f aca="true">INDIRECT("A"&amp;(J3060+7))</f>
        <v>0</v>
      </c>
      <c r="G3061" s="0" t="n">
        <f aca="true">INDIRECT("A"&amp;(J3060+8))</f>
        <v>0</v>
      </c>
      <c r="H3061" s="0" t="n">
        <f aca="true">INDIRECT("A"&amp;(J3060+9))</f>
        <v>0</v>
      </c>
      <c r="J3061" s="0" t="n">
        <f aca="false">J3060+5</f>
        <v>15301</v>
      </c>
    </row>
    <row r="3062" customFormat="false" ht="12.75" hidden="false" customHeight="false" outlineLevel="0" collapsed="false">
      <c r="D3062" s="1" t="n">
        <f aca="true">INDIRECT("A"&amp;(J3061+5))</f>
        <v>0</v>
      </c>
      <c r="E3062" s="0" t="n">
        <f aca="true">INDIRECT("A"&amp;(J3061+6))</f>
        <v>0</v>
      </c>
      <c r="F3062" s="0" t="n">
        <f aca="true">INDIRECT("A"&amp;(J3061+7))</f>
        <v>0</v>
      </c>
      <c r="G3062" s="0" t="n">
        <f aca="true">INDIRECT("A"&amp;(J3061+8))</f>
        <v>0</v>
      </c>
      <c r="H3062" s="0" t="n">
        <f aca="true">INDIRECT("A"&amp;(J3061+9))</f>
        <v>0</v>
      </c>
      <c r="J3062" s="0" t="n">
        <f aca="false">J3061+5</f>
        <v>15306</v>
      </c>
    </row>
    <row r="3063" customFormat="false" ht="12.75" hidden="false" customHeight="false" outlineLevel="0" collapsed="false">
      <c r="D3063" s="1" t="n">
        <f aca="true">INDIRECT("A"&amp;(J3062+5))</f>
        <v>0</v>
      </c>
      <c r="E3063" s="0" t="n">
        <f aca="true">INDIRECT("A"&amp;(J3062+6))</f>
        <v>0</v>
      </c>
      <c r="F3063" s="0" t="n">
        <f aca="true">INDIRECT("A"&amp;(J3062+7))</f>
        <v>0</v>
      </c>
      <c r="G3063" s="0" t="n">
        <f aca="true">INDIRECT("A"&amp;(J3062+8))</f>
        <v>0</v>
      </c>
      <c r="H3063" s="0" t="n">
        <f aca="true">INDIRECT("A"&amp;(J3062+9))</f>
        <v>0</v>
      </c>
      <c r="J3063" s="0" t="n">
        <f aca="false">J3062+5</f>
        <v>15311</v>
      </c>
    </row>
    <row r="3064" customFormat="false" ht="12.75" hidden="false" customHeight="false" outlineLevel="0" collapsed="false">
      <c r="D3064" s="1" t="n">
        <f aca="true">INDIRECT("A"&amp;(J3063+5))</f>
        <v>0</v>
      </c>
      <c r="E3064" s="0" t="n">
        <f aca="true">INDIRECT("A"&amp;(J3063+6))</f>
        <v>0</v>
      </c>
      <c r="F3064" s="0" t="n">
        <f aca="true">INDIRECT("A"&amp;(J3063+7))</f>
        <v>0</v>
      </c>
      <c r="G3064" s="0" t="n">
        <f aca="true">INDIRECT("A"&amp;(J3063+8))</f>
        <v>0</v>
      </c>
      <c r="H3064" s="0" t="n">
        <f aca="true">INDIRECT("A"&amp;(J3063+9))</f>
        <v>0</v>
      </c>
      <c r="J3064" s="0" t="n">
        <f aca="false">J3063+5</f>
        <v>15316</v>
      </c>
    </row>
    <row r="3065" customFormat="false" ht="12.75" hidden="false" customHeight="false" outlineLevel="0" collapsed="false">
      <c r="D3065" s="1" t="n">
        <f aca="true">INDIRECT("A"&amp;(J3064+5))</f>
        <v>0</v>
      </c>
      <c r="E3065" s="0" t="n">
        <f aca="true">INDIRECT("A"&amp;(J3064+6))</f>
        <v>0</v>
      </c>
      <c r="F3065" s="0" t="n">
        <f aca="true">INDIRECT("A"&amp;(J3064+7))</f>
        <v>0</v>
      </c>
      <c r="G3065" s="0" t="n">
        <f aca="true">INDIRECT("A"&amp;(J3064+8))</f>
        <v>0</v>
      </c>
      <c r="H3065" s="0" t="n">
        <f aca="true">INDIRECT("A"&amp;(J3064+9))</f>
        <v>0</v>
      </c>
      <c r="J3065" s="0" t="n">
        <f aca="false">J3064+5</f>
        <v>15321</v>
      </c>
    </row>
    <row r="3066" customFormat="false" ht="12.75" hidden="false" customHeight="false" outlineLevel="0" collapsed="false">
      <c r="D3066" s="1" t="n">
        <f aca="true">INDIRECT("A"&amp;(J3065+5))</f>
        <v>0</v>
      </c>
      <c r="E3066" s="0" t="n">
        <f aca="true">INDIRECT("A"&amp;(J3065+6))</f>
        <v>0</v>
      </c>
      <c r="F3066" s="0" t="n">
        <f aca="true">INDIRECT("A"&amp;(J3065+7))</f>
        <v>0</v>
      </c>
      <c r="G3066" s="0" t="n">
        <f aca="true">INDIRECT("A"&amp;(J3065+8))</f>
        <v>0</v>
      </c>
      <c r="H3066" s="0" t="n">
        <f aca="true">INDIRECT("A"&amp;(J3065+9))</f>
        <v>0</v>
      </c>
      <c r="J3066" s="0" t="n">
        <f aca="false">J3065+5</f>
        <v>15326</v>
      </c>
    </row>
    <row r="3067" customFormat="false" ht="12.75" hidden="false" customHeight="false" outlineLevel="0" collapsed="false">
      <c r="D3067" s="1" t="n">
        <f aca="true">INDIRECT("A"&amp;(J3066+5))</f>
        <v>0</v>
      </c>
      <c r="E3067" s="0" t="n">
        <f aca="true">INDIRECT("A"&amp;(J3066+6))</f>
        <v>0</v>
      </c>
      <c r="F3067" s="0" t="n">
        <f aca="true">INDIRECT("A"&amp;(J3066+7))</f>
        <v>0</v>
      </c>
      <c r="G3067" s="0" t="n">
        <f aca="true">INDIRECT("A"&amp;(J3066+8))</f>
        <v>0</v>
      </c>
      <c r="H3067" s="0" t="n">
        <f aca="true">INDIRECT("A"&amp;(J3066+9))</f>
        <v>0</v>
      </c>
      <c r="J3067" s="0" t="n">
        <f aca="false">J3066+5</f>
        <v>15331</v>
      </c>
    </row>
    <row r="3068" customFormat="false" ht="12.75" hidden="false" customHeight="false" outlineLevel="0" collapsed="false">
      <c r="D3068" s="1" t="n">
        <f aca="true">INDIRECT("A"&amp;(J3067+5))</f>
        <v>0</v>
      </c>
      <c r="E3068" s="0" t="n">
        <f aca="true">INDIRECT("A"&amp;(J3067+6))</f>
        <v>0</v>
      </c>
      <c r="F3068" s="0" t="n">
        <f aca="true">INDIRECT("A"&amp;(J3067+7))</f>
        <v>0</v>
      </c>
      <c r="G3068" s="0" t="n">
        <f aca="true">INDIRECT("A"&amp;(J3067+8))</f>
        <v>0</v>
      </c>
      <c r="H3068" s="0" t="n">
        <f aca="true">INDIRECT("A"&amp;(J3067+9))</f>
        <v>0</v>
      </c>
      <c r="J3068" s="0" t="n">
        <f aca="false">J3067+5</f>
        <v>15336</v>
      </c>
    </row>
    <row r="3069" customFormat="false" ht="12.75" hidden="false" customHeight="false" outlineLevel="0" collapsed="false">
      <c r="D3069" s="1" t="n">
        <f aca="true">INDIRECT("A"&amp;(J3068+5))</f>
        <v>0</v>
      </c>
      <c r="E3069" s="0" t="n">
        <f aca="true">INDIRECT("A"&amp;(J3068+6))</f>
        <v>0</v>
      </c>
      <c r="F3069" s="0" t="n">
        <f aca="true">INDIRECT("A"&amp;(J3068+7))</f>
        <v>0</v>
      </c>
      <c r="G3069" s="0" t="n">
        <f aca="true">INDIRECT("A"&amp;(J3068+8))</f>
        <v>0</v>
      </c>
      <c r="H3069" s="0" t="n">
        <f aca="true">INDIRECT("A"&amp;(J3068+9))</f>
        <v>0</v>
      </c>
      <c r="J3069" s="0" t="n">
        <f aca="false">J3068+5</f>
        <v>15341</v>
      </c>
    </row>
    <row r="3070" customFormat="false" ht="12.75" hidden="false" customHeight="false" outlineLevel="0" collapsed="false">
      <c r="D3070" s="1" t="n">
        <f aca="true">INDIRECT("A"&amp;(J3069+5))</f>
        <v>0</v>
      </c>
      <c r="E3070" s="0" t="n">
        <f aca="true">INDIRECT("A"&amp;(J3069+6))</f>
        <v>0</v>
      </c>
      <c r="F3070" s="0" t="n">
        <f aca="true">INDIRECT("A"&amp;(J3069+7))</f>
        <v>0</v>
      </c>
      <c r="G3070" s="0" t="n">
        <f aca="true">INDIRECT("A"&amp;(J3069+8))</f>
        <v>0</v>
      </c>
      <c r="H3070" s="0" t="n">
        <f aca="true">INDIRECT("A"&amp;(J3069+9))</f>
        <v>0</v>
      </c>
      <c r="J3070" s="0" t="n">
        <f aca="false">J3069+5</f>
        <v>15346</v>
      </c>
    </row>
    <row r="3071" customFormat="false" ht="12.75" hidden="false" customHeight="false" outlineLevel="0" collapsed="false">
      <c r="D3071" s="1" t="n">
        <f aca="true">INDIRECT("A"&amp;(J3070+5))</f>
        <v>0</v>
      </c>
      <c r="E3071" s="0" t="n">
        <f aca="true">INDIRECT("A"&amp;(J3070+6))</f>
        <v>0</v>
      </c>
      <c r="F3071" s="0" t="n">
        <f aca="true">INDIRECT("A"&amp;(J3070+7))</f>
        <v>0</v>
      </c>
      <c r="G3071" s="0" t="n">
        <f aca="true">INDIRECT("A"&amp;(J3070+8))</f>
        <v>0</v>
      </c>
      <c r="H3071" s="0" t="n">
        <f aca="true">INDIRECT("A"&amp;(J3070+9))</f>
        <v>0</v>
      </c>
      <c r="J3071" s="0" t="n">
        <f aca="false">J3070+5</f>
        <v>15351</v>
      </c>
    </row>
    <row r="3072" customFormat="false" ht="12.75" hidden="false" customHeight="false" outlineLevel="0" collapsed="false">
      <c r="D3072" s="1" t="n">
        <f aca="true">INDIRECT("A"&amp;(J3071+5))</f>
        <v>0</v>
      </c>
      <c r="E3072" s="0" t="n">
        <f aca="true">INDIRECT("A"&amp;(J3071+6))</f>
        <v>0</v>
      </c>
      <c r="F3072" s="0" t="n">
        <f aca="true">INDIRECT("A"&amp;(J3071+7))</f>
        <v>0</v>
      </c>
      <c r="G3072" s="0" t="n">
        <f aca="true">INDIRECT("A"&amp;(J3071+8))</f>
        <v>0</v>
      </c>
      <c r="H3072" s="0" t="n">
        <f aca="true">INDIRECT("A"&amp;(J3071+9))</f>
        <v>0</v>
      </c>
      <c r="J3072" s="0" t="n">
        <f aca="false">J3071+5</f>
        <v>15356</v>
      </c>
    </row>
    <row r="3073" customFormat="false" ht="12.75" hidden="false" customHeight="false" outlineLevel="0" collapsed="false">
      <c r="D3073" s="1" t="n">
        <f aca="true">INDIRECT("A"&amp;(J3072+5))</f>
        <v>0</v>
      </c>
      <c r="E3073" s="0" t="n">
        <f aca="true">INDIRECT("A"&amp;(J3072+6))</f>
        <v>0</v>
      </c>
      <c r="F3073" s="0" t="n">
        <f aca="true">INDIRECT("A"&amp;(J3072+7))</f>
        <v>0</v>
      </c>
      <c r="G3073" s="0" t="n">
        <f aca="true">INDIRECT("A"&amp;(J3072+8))</f>
        <v>0</v>
      </c>
      <c r="H3073" s="0" t="n">
        <f aca="true">INDIRECT("A"&amp;(J3072+9))</f>
        <v>0</v>
      </c>
      <c r="J3073" s="0" t="n">
        <f aca="false">J3072+5</f>
        <v>15361</v>
      </c>
    </row>
    <row r="3074" customFormat="false" ht="12.75" hidden="false" customHeight="false" outlineLevel="0" collapsed="false">
      <c r="D3074" s="1" t="n">
        <f aca="true">INDIRECT("A"&amp;(J3073+5))</f>
        <v>0</v>
      </c>
      <c r="E3074" s="0" t="n">
        <f aca="true">INDIRECT("A"&amp;(J3073+6))</f>
        <v>0</v>
      </c>
      <c r="F3074" s="0" t="n">
        <f aca="true">INDIRECT("A"&amp;(J3073+7))</f>
        <v>0</v>
      </c>
      <c r="G3074" s="0" t="n">
        <f aca="true">INDIRECT("A"&amp;(J3073+8))</f>
        <v>0</v>
      </c>
      <c r="H3074" s="0" t="n">
        <f aca="true">INDIRECT("A"&amp;(J3073+9))</f>
        <v>0</v>
      </c>
      <c r="J3074" s="0" t="n">
        <f aca="false">J3073+5</f>
        <v>15366</v>
      </c>
    </row>
    <row r="3075" customFormat="false" ht="12.75" hidden="false" customHeight="false" outlineLevel="0" collapsed="false">
      <c r="D3075" s="1" t="n">
        <f aca="true">INDIRECT("A"&amp;(J3074+5))</f>
        <v>0</v>
      </c>
      <c r="E3075" s="0" t="n">
        <f aca="true">INDIRECT("A"&amp;(J3074+6))</f>
        <v>0</v>
      </c>
      <c r="F3075" s="0" t="n">
        <f aca="true">INDIRECT("A"&amp;(J3074+7))</f>
        <v>0</v>
      </c>
      <c r="G3075" s="0" t="n">
        <f aca="true">INDIRECT("A"&amp;(J3074+8))</f>
        <v>0</v>
      </c>
      <c r="H3075" s="0" t="n">
        <f aca="true">INDIRECT("A"&amp;(J3074+9))</f>
        <v>0</v>
      </c>
      <c r="J3075" s="0" t="n">
        <f aca="false">J3074+5</f>
        <v>15371</v>
      </c>
    </row>
    <row r="3076" customFormat="false" ht="12.75" hidden="false" customHeight="false" outlineLevel="0" collapsed="false">
      <c r="D3076" s="1" t="n">
        <f aca="true">INDIRECT("A"&amp;(J3075+5))</f>
        <v>0</v>
      </c>
      <c r="E3076" s="0" t="n">
        <f aca="true">INDIRECT("A"&amp;(J3075+6))</f>
        <v>0</v>
      </c>
      <c r="F3076" s="0" t="n">
        <f aca="true">INDIRECT("A"&amp;(J3075+7))</f>
        <v>0</v>
      </c>
      <c r="G3076" s="0" t="n">
        <f aca="true">INDIRECT("A"&amp;(J3075+8))</f>
        <v>0</v>
      </c>
      <c r="H3076" s="0" t="n">
        <f aca="true">INDIRECT("A"&amp;(J3075+9))</f>
        <v>0</v>
      </c>
      <c r="J3076" s="0" t="n">
        <f aca="false">J3075+5</f>
        <v>15376</v>
      </c>
    </row>
    <row r="3077" customFormat="false" ht="12.75" hidden="false" customHeight="false" outlineLevel="0" collapsed="false">
      <c r="D3077" s="1" t="n">
        <f aca="true">INDIRECT("A"&amp;(J3076+5))</f>
        <v>0</v>
      </c>
      <c r="E3077" s="0" t="n">
        <f aca="true">INDIRECT("A"&amp;(J3076+6))</f>
        <v>0</v>
      </c>
      <c r="F3077" s="0" t="n">
        <f aca="true">INDIRECT("A"&amp;(J3076+7))</f>
        <v>0</v>
      </c>
      <c r="G3077" s="0" t="n">
        <f aca="true">INDIRECT("A"&amp;(J3076+8))</f>
        <v>0</v>
      </c>
      <c r="H3077" s="0" t="n">
        <f aca="true">INDIRECT("A"&amp;(J3076+9))</f>
        <v>0</v>
      </c>
      <c r="J3077" s="0" t="n">
        <f aca="false">J3076+5</f>
        <v>15381</v>
      </c>
    </row>
    <row r="3078" customFormat="false" ht="12.75" hidden="false" customHeight="false" outlineLevel="0" collapsed="false">
      <c r="D3078" s="1" t="n">
        <f aca="true">INDIRECT("A"&amp;(J3077+5))</f>
        <v>0</v>
      </c>
      <c r="E3078" s="0" t="n">
        <f aca="true">INDIRECT("A"&amp;(J3077+6))</f>
        <v>0</v>
      </c>
      <c r="F3078" s="0" t="n">
        <f aca="true">INDIRECT("A"&amp;(J3077+7))</f>
        <v>0</v>
      </c>
      <c r="G3078" s="0" t="n">
        <f aca="true">INDIRECT("A"&amp;(J3077+8))</f>
        <v>0</v>
      </c>
      <c r="H3078" s="0" t="n">
        <f aca="true">INDIRECT("A"&amp;(J3077+9))</f>
        <v>0</v>
      </c>
      <c r="J3078" s="0" t="n">
        <f aca="false">J3077+5</f>
        <v>15386</v>
      </c>
    </row>
    <row r="3079" customFormat="false" ht="12.75" hidden="false" customHeight="false" outlineLevel="0" collapsed="false">
      <c r="D3079" s="1" t="n">
        <f aca="true">INDIRECT("A"&amp;(J3078+5))</f>
        <v>0</v>
      </c>
      <c r="E3079" s="0" t="n">
        <f aca="true">INDIRECT("A"&amp;(J3078+6))</f>
        <v>0</v>
      </c>
      <c r="F3079" s="0" t="n">
        <f aca="true">INDIRECT("A"&amp;(J3078+7))</f>
        <v>0</v>
      </c>
      <c r="G3079" s="0" t="n">
        <f aca="true">INDIRECT("A"&amp;(J3078+8))</f>
        <v>0</v>
      </c>
      <c r="H3079" s="0" t="n">
        <f aca="true">INDIRECT("A"&amp;(J3078+9))</f>
        <v>0</v>
      </c>
      <c r="J3079" s="0" t="n">
        <f aca="false">J3078+5</f>
        <v>15391</v>
      </c>
    </row>
    <row r="3080" customFormat="false" ht="12.75" hidden="false" customHeight="false" outlineLevel="0" collapsed="false">
      <c r="D3080" s="1" t="n">
        <f aca="true">INDIRECT("A"&amp;(J3079+5))</f>
        <v>0</v>
      </c>
      <c r="E3080" s="0" t="n">
        <f aca="true">INDIRECT("A"&amp;(J3079+6))</f>
        <v>0</v>
      </c>
      <c r="F3080" s="0" t="n">
        <f aca="true">INDIRECT("A"&amp;(J3079+7))</f>
        <v>0</v>
      </c>
      <c r="G3080" s="0" t="n">
        <f aca="true">INDIRECT("A"&amp;(J3079+8))</f>
        <v>0</v>
      </c>
      <c r="H3080" s="0" t="n">
        <f aca="true">INDIRECT("A"&amp;(J3079+9))</f>
        <v>0</v>
      </c>
      <c r="J3080" s="0" t="n">
        <f aca="false">J3079+5</f>
        <v>15396</v>
      </c>
    </row>
    <row r="3081" customFormat="false" ht="12.75" hidden="false" customHeight="false" outlineLevel="0" collapsed="false">
      <c r="D3081" s="1" t="n">
        <f aca="true">INDIRECT("A"&amp;(J3080+5))</f>
        <v>0</v>
      </c>
      <c r="E3081" s="0" t="n">
        <f aca="true">INDIRECT("A"&amp;(J3080+6))</f>
        <v>0</v>
      </c>
      <c r="F3081" s="0" t="n">
        <f aca="true">INDIRECT("A"&amp;(J3080+7))</f>
        <v>0</v>
      </c>
      <c r="G3081" s="0" t="n">
        <f aca="true">INDIRECT("A"&amp;(J3080+8))</f>
        <v>0</v>
      </c>
      <c r="H3081" s="0" t="n">
        <f aca="true">INDIRECT("A"&amp;(J3080+9))</f>
        <v>0</v>
      </c>
      <c r="J3081" s="0" t="n">
        <f aca="false">J3080+5</f>
        <v>15401</v>
      </c>
    </row>
    <row r="3082" customFormat="false" ht="12.75" hidden="false" customHeight="false" outlineLevel="0" collapsed="false">
      <c r="D3082" s="1" t="n">
        <f aca="true">INDIRECT("A"&amp;(J3081+5))</f>
        <v>0</v>
      </c>
      <c r="E3082" s="0" t="n">
        <f aca="true">INDIRECT("A"&amp;(J3081+6))</f>
        <v>0</v>
      </c>
      <c r="F3082" s="0" t="n">
        <f aca="true">INDIRECT("A"&amp;(J3081+7))</f>
        <v>0</v>
      </c>
      <c r="G3082" s="0" t="n">
        <f aca="true">INDIRECT("A"&amp;(J3081+8))</f>
        <v>0</v>
      </c>
      <c r="H3082" s="0" t="n">
        <f aca="true">INDIRECT("A"&amp;(J3081+9))</f>
        <v>0</v>
      </c>
      <c r="J3082" s="0" t="n">
        <f aca="false">J3081+5</f>
        <v>15406</v>
      </c>
    </row>
    <row r="3083" customFormat="false" ht="12.75" hidden="false" customHeight="false" outlineLevel="0" collapsed="false">
      <c r="D3083" s="1" t="n">
        <f aca="true">INDIRECT("A"&amp;(J3082+5))</f>
        <v>0</v>
      </c>
      <c r="E3083" s="0" t="n">
        <f aca="true">INDIRECT("A"&amp;(J3082+6))</f>
        <v>0</v>
      </c>
      <c r="F3083" s="0" t="n">
        <f aca="true">INDIRECT("A"&amp;(J3082+7))</f>
        <v>0</v>
      </c>
      <c r="G3083" s="0" t="n">
        <f aca="true">INDIRECT("A"&amp;(J3082+8))</f>
        <v>0</v>
      </c>
      <c r="H3083" s="0" t="n">
        <f aca="true">INDIRECT("A"&amp;(J3082+9))</f>
        <v>0</v>
      </c>
      <c r="J3083" s="0" t="n">
        <f aca="false">J3082+5</f>
        <v>15411</v>
      </c>
    </row>
    <row r="3084" customFormat="false" ht="12.75" hidden="false" customHeight="false" outlineLevel="0" collapsed="false">
      <c r="D3084" s="1" t="n">
        <f aca="true">INDIRECT("A"&amp;(J3083+5))</f>
        <v>0</v>
      </c>
      <c r="E3084" s="0" t="n">
        <f aca="true">INDIRECT("A"&amp;(J3083+6))</f>
        <v>0</v>
      </c>
      <c r="F3084" s="0" t="n">
        <f aca="true">INDIRECT("A"&amp;(J3083+7))</f>
        <v>0</v>
      </c>
      <c r="G3084" s="0" t="n">
        <f aca="true">INDIRECT("A"&amp;(J3083+8))</f>
        <v>0</v>
      </c>
      <c r="H3084" s="0" t="n">
        <f aca="true">INDIRECT("A"&amp;(J3083+9))</f>
        <v>0</v>
      </c>
      <c r="J3084" s="0" t="n">
        <f aca="false">J3083+5</f>
        <v>15416</v>
      </c>
    </row>
    <row r="3085" customFormat="false" ht="12.75" hidden="false" customHeight="false" outlineLevel="0" collapsed="false">
      <c r="D3085" s="1" t="n">
        <f aca="true">INDIRECT("A"&amp;(J3084+5))</f>
        <v>0</v>
      </c>
      <c r="E3085" s="0" t="n">
        <f aca="true">INDIRECT("A"&amp;(J3084+6))</f>
        <v>0</v>
      </c>
      <c r="F3085" s="0" t="n">
        <f aca="true">INDIRECT("A"&amp;(J3084+7))</f>
        <v>0</v>
      </c>
      <c r="G3085" s="0" t="n">
        <f aca="true">INDIRECT("A"&amp;(J3084+8))</f>
        <v>0</v>
      </c>
      <c r="H3085" s="0" t="n">
        <f aca="true">INDIRECT("A"&amp;(J3084+9))</f>
        <v>0</v>
      </c>
      <c r="J3085" s="0" t="n">
        <f aca="false">J3084+5</f>
        <v>15421</v>
      </c>
    </row>
    <row r="3086" customFormat="false" ht="12.75" hidden="false" customHeight="false" outlineLevel="0" collapsed="false">
      <c r="D3086" s="1" t="n">
        <f aca="true">INDIRECT("A"&amp;(J3085+5))</f>
        <v>0</v>
      </c>
      <c r="E3086" s="0" t="n">
        <f aca="true">INDIRECT("A"&amp;(J3085+6))</f>
        <v>0</v>
      </c>
      <c r="F3086" s="0" t="n">
        <f aca="true">INDIRECT("A"&amp;(J3085+7))</f>
        <v>0</v>
      </c>
      <c r="G3086" s="0" t="n">
        <f aca="true">INDIRECT("A"&amp;(J3085+8))</f>
        <v>0</v>
      </c>
      <c r="H3086" s="0" t="n">
        <f aca="true">INDIRECT("A"&amp;(J3085+9))</f>
        <v>0</v>
      </c>
      <c r="J3086" s="0" t="n">
        <f aca="false">J3085+5</f>
        <v>15426</v>
      </c>
    </row>
    <row r="3087" customFormat="false" ht="12.75" hidden="false" customHeight="false" outlineLevel="0" collapsed="false">
      <c r="D3087" s="1" t="n">
        <f aca="true">INDIRECT("A"&amp;(J3086+5))</f>
        <v>0</v>
      </c>
      <c r="E3087" s="0" t="n">
        <f aca="true">INDIRECT("A"&amp;(J3086+6))</f>
        <v>0</v>
      </c>
      <c r="F3087" s="0" t="n">
        <f aca="true">INDIRECT("A"&amp;(J3086+7))</f>
        <v>0</v>
      </c>
      <c r="G3087" s="0" t="n">
        <f aca="true">INDIRECT("A"&amp;(J3086+8))</f>
        <v>0</v>
      </c>
      <c r="H3087" s="0" t="n">
        <f aca="true">INDIRECT("A"&amp;(J3086+9))</f>
        <v>0</v>
      </c>
      <c r="J3087" s="0" t="n">
        <f aca="false">J3086+5</f>
        <v>15431</v>
      </c>
    </row>
    <row r="3088" customFormat="false" ht="12.75" hidden="false" customHeight="false" outlineLevel="0" collapsed="false">
      <c r="D3088" s="1" t="n">
        <f aca="true">INDIRECT("A"&amp;(J3087+5))</f>
        <v>0</v>
      </c>
      <c r="E3088" s="0" t="n">
        <f aca="true">INDIRECT("A"&amp;(J3087+6))</f>
        <v>0</v>
      </c>
      <c r="F3088" s="0" t="n">
        <f aca="true">INDIRECT("A"&amp;(J3087+7))</f>
        <v>0</v>
      </c>
      <c r="G3088" s="0" t="n">
        <f aca="true">INDIRECT("A"&amp;(J3087+8))</f>
        <v>0</v>
      </c>
      <c r="H3088" s="0" t="n">
        <f aca="true">INDIRECT("A"&amp;(J3087+9))</f>
        <v>0</v>
      </c>
      <c r="J3088" s="0" t="n">
        <f aca="false">J3087+5</f>
        <v>15436</v>
      </c>
    </row>
    <row r="3089" customFormat="false" ht="12.75" hidden="false" customHeight="false" outlineLevel="0" collapsed="false">
      <c r="D3089" s="1" t="n">
        <f aca="true">INDIRECT("A"&amp;(J3088+5))</f>
        <v>0</v>
      </c>
      <c r="E3089" s="0" t="n">
        <f aca="true">INDIRECT("A"&amp;(J3088+6))</f>
        <v>0</v>
      </c>
      <c r="F3089" s="0" t="n">
        <f aca="true">INDIRECT("A"&amp;(J3088+7))</f>
        <v>0</v>
      </c>
      <c r="G3089" s="0" t="n">
        <f aca="true">INDIRECT("A"&amp;(J3088+8))</f>
        <v>0</v>
      </c>
      <c r="H3089" s="0" t="n">
        <f aca="true">INDIRECT("A"&amp;(J3088+9))</f>
        <v>0</v>
      </c>
      <c r="J3089" s="0" t="n">
        <f aca="false">J3088+5</f>
        <v>15441</v>
      </c>
    </row>
    <row r="3090" customFormat="false" ht="12.75" hidden="false" customHeight="false" outlineLevel="0" collapsed="false">
      <c r="D3090" s="1" t="n">
        <f aca="true">INDIRECT("A"&amp;(J3089+5))</f>
        <v>0</v>
      </c>
      <c r="E3090" s="0" t="n">
        <f aca="true">INDIRECT("A"&amp;(J3089+6))</f>
        <v>0</v>
      </c>
      <c r="F3090" s="0" t="n">
        <f aca="true">INDIRECT("A"&amp;(J3089+7))</f>
        <v>0</v>
      </c>
      <c r="G3090" s="0" t="n">
        <f aca="true">INDIRECT("A"&amp;(J3089+8))</f>
        <v>0</v>
      </c>
      <c r="H3090" s="0" t="n">
        <f aca="true">INDIRECT("A"&amp;(J3089+9))</f>
        <v>0</v>
      </c>
      <c r="J3090" s="0" t="n">
        <f aca="false">J3089+5</f>
        <v>15446</v>
      </c>
    </row>
    <row r="3091" customFormat="false" ht="12.75" hidden="false" customHeight="false" outlineLevel="0" collapsed="false">
      <c r="D3091" s="1" t="n">
        <f aca="true">INDIRECT("A"&amp;(J3090+5))</f>
        <v>0</v>
      </c>
      <c r="E3091" s="0" t="n">
        <f aca="true">INDIRECT("A"&amp;(J3090+6))</f>
        <v>0</v>
      </c>
      <c r="F3091" s="0" t="n">
        <f aca="true">INDIRECT("A"&amp;(J3090+7))</f>
        <v>0</v>
      </c>
      <c r="G3091" s="0" t="n">
        <f aca="true">INDIRECT("A"&amp;(J3090+8))</f>
        <v>0</v>
      </c>
      <c r="H3091" s="0" t="n">
        <f aca="true">INDIRECT("A"&amp;(J3090+9))</f>
        <v>0</v>
      </c>
      <c r="J3091" s="0" t="n">
        <f aca="false">J3090+5</f>
        <v>15451</v>
      </c>
    </row>
    <row r="3092" customFormat="false" ht="12.75" hidden="false" customHeight="false" outlineLevel="0" collapsed="false">
      <c r="D3092" s="1" t="n">
        <f aca="true">INDIRECT("A"&amp;(J3091+5))</f>
        <v>0</v>
      </c>
      <c r="E3092" s="0" t="n">
        <f aca="true">INDIRECT("A"&amp;(J3091+6))</f>
        <v>0</v>
      </c>
      <c r="F3092" s="0" t="n">
        <f aca="true">INDIRECT("A"&amp;(J3091+7))</f>
        <v>0</v>
      </c>
      <c r="G3092" s="0" t="n">
        <f aca="true">INDIRECT("A"&amp;(J3091+8))</f>
        <v>0</v>
      </c>
      <c r="H3092" s="0" t="n">
        <f aca="true">INDIRECT("A"&amp;(J3091+9))</f>
        <v>0</v>
      </c>
      <c r="J3092" s="0" t="n">
        <f aca="false">J3091+5</f>
        <v>15456</v>
      </c>
    </row>
    <row r="3093" customFormat="false" ht="12.75" hidden="false" customHeight="false" outlineLevel="0" collapsed="false">
      <c r="D3093" s="1" t="n">
        <f aca="true">INDIRECT("A"&amp;(J3092+5))</f>
        <v>0</v>
      </c>
      <c r="E3093" s="0" t="n">
        <f aca="true">INDIRECT("A"&amp;(J3092+6))</f>
        <v>0</v>
      </c>
      <c r="F3093" s="0" t="n">
        <f aca="true">INDIRECT("A"&amp;(J3092+7))</f>
        <v>0</v>
      </c>
      <c r="G3093" s="0" t="n">
        <f aca="true">INDIRECT("A"&amp;(J3092+8))</f>
        <v>0</v>
      </c>
      <c r="H3093" s="0" t="n">
        <f aca="true">INDIRECT("A"&amp;(J3092+9))</f>
        <v>0</v>
      </c>
      <c r="J3093" s="0" t="n">
        <f aca="false">J3092+5</f>
        <v>15461</v>
      </c>
    </row>
    <row r="3094" customFormat="false" ht="12.75" hidden="false" customHeight="false" outlineLevel="0" collapsed="false">
      <c r="D3094" s="1" t="n">
        <f aca="true">INDIRECT("A"&amp;(J3093+5))</f>
        <v>0</v>
      </c>
      <c r="E3094" s="0" t="n">
        <f aca="true">INDIRECT("A"&amp;(J3093+6))</f>
        <v>0</v>
      </c>
      <c r="F3094" s="0" t="n">
        <f aca="true">INDIRECT("A"&amp;(J3093+7))</f>
        <v>0</v>
      </c>
      <c r="G3094" s="0" t="n">
        <f aca="true">INDIRECT("A"&amp;(J3093+8))</f>
        <v>0</v>
      </c>
      <c r="H3094" s="0" t="n">
        <f aca="true">INDIRECT("A"&amp;(J3093+9))</f>
        <v>0</v>
      </c>
      <c r="J3094" s="0" t="n">
        <f aca="false">J3093+5</f>
        <v>15466</v>
      </c>
    </row>
    <row r="3095" customFormat="false" ht="12.75" hidden="false" customHeight="false" outlineLevel="0" collapsed="false">
      <c r="D3095" s="1" t="n">
        <f aca="true">INDIRECT("A"&amp;(J3094+5))</f>
        <v>0</v>
      </c>
      <c r="E3095" s="0" t="n">
        <f aca="true">INDIRECT("A"&amp;(J3094+6))</f>
        <v>0</v>
      </c>
      <c r="F3095" s="0" t="n">
        <f aca="true">INDIRECT("A"&amp;(J3094+7))</f>
        <v>0</v>
      </c>
      <c r="G3095" s="0" t="n">
        <f aca="true">INDIRECT("A"&amp;(J3094+8))</f>
        <v>0</v>
      </c>
      <c r="H3095" s="0" t="n">
        <f aca="true">INDIRECT("A"&amp;(J3094+9))</f>
        <v>0</v>
      </c>
      <c r="J3095" s="0" t="n">
        <f aca="false">J3094+5</f>
        <v>15471</v>
      </c>
    </row>
    <row r="3096" customFormat="false" ht="12.75" hidden="false" customHeight="false" outlineLevel="0" collapsed="false">
      <c r="D3096" s="1" t="n">
        <f aca="true">INDIRECT("A"&amp;(J3095+5))</f>
        <v>0</v>
      </c>
      <c r="E3096" s="0" t="n">
        <f aca="true">INDIRECT("A"&amp;(J3095+6))</f>
        <v>0</v>
      </c>
      <c r="F3096" s="0" t="n">
        <f aca="true">INDIRECT("A"&amp;(J3095+7))</f>
        <v>0</v>
      </c>
      <c r="G3096" s="0" t="n">
        <f aca="true">INDIRECT("A"&amp;(J3095+8))</f>
        <v>0</v>
      </c>
      <c r="H3096" s="0" t="n">
        <f aca="true">INDIRECT("A"&amp;(J3095+9))</f>
        <v>0</v>
      </c>
      <c r="J3096" s="0" t="n">
        <f aca="false">J3095+5</f>
        <v>15476</v>
      </c>
    </row>
    <row r="3097" customFormat="false" ht="12.75" hidden="false" customHeight="false" outlineLevel="0" collapsed="false">
      <c r="D3097" s="1" t="n">
        <f aca="true">INDIRECT("A"&amp;(J3096+5))</f>
        <v>0</v>
      </c>
      <c r="E3097" s="0" t="n">
        <f aca="true">INDIRECT("A"&amp;(J3096+6))</f>
        <v>0</v>
      </c>
      <c r="F3097" s="0" t="n">
        <f aca="true">INDIRECT("A"&amp;(J3096+7))</f>
        <v>0</v>
      </c>
      <c r="G3097" s="0" t="n">
        <f aca="true">INDIRECT("A"&amp;(J3096+8))</f>
        <v>0</v>
      </c>
      <c r="H3097" s="0" t="n">
        <f aca="true">INDIRECT("A"&amp;(J3096+9))</f>
        <v>0</v>
      </c>
      <c r="J3097" s="0" t="n">
        <f aca="false">J3096+5</f>
        <v>15481</v>
      </c>
    </row>
    <row r="3098" customFormat="false" ht="12.75" hidden="false" customHeight="false" outlineLevel="0" collapsed="false">
      <c r="D3098" s="1" t="n">
        <f aca="true">INDIRECT("A"&amp;(J3097+5))</f>
        <v>0</v>
      </c>
      <c r="E3098" s="0" t="n">
        <f aca="true">INDIRECT("A"&amp;(J3097+6))</f>
        <v>0</v>
      </c>
      <c r="F3098" s="0" t="n">
        <f aca="true">INDIRECT("A"&amp;(J3097+7))</f>
        <v>0</v>
      </c>
      <c r="G3098" s="0" t="n">
        <f aca="true">INDIRECT("A"&amp;(J3097+8))</f>
        <v>0</v>
      </c>
      <c r="H3098" s="0" t="n">
        <f aca="true">INDIRECT("A"&amp;(J3097+9))</f>
        <v>0</v>
      </c>
      <c r="J3098" s="0" t="n">
        <f aca="false">J3097+5</f>
        <v>15486</v>
      </c>
    </row>
    <row r="3099" customFormat="false" ht="12.75" hidden="false" customHeight="false" outlineLevel="0" collapsed="false">
      <c r="D3099" s="1" t="n">
        <f aca="true">INDIRECT("A"&amp;(J3098+5))</f>
        <v>0</v>
      </c>
      <c r="E3099" s="0" t="n">
        <f aca="true">INDIRECT("A"&amp;(J3098+6))</f>
        <v>0</v>
      </c>
      <c r="F3099" s="0" t="n">
        <f aca="true">INDIRECT("A"&amp;(J3098+7))</f>
        <v>0</v>
      </c>
      <c r="G3099" s="0" t="n">
        <f aca="true">INDIRECT("A"&amp;(J3098+8))</f>
        <v>0</v>
      </c>
      <c r="H3099" s="0" t="n">
        <f aca="true">INDIRECT("A"&amp;(J3098+9))</f>
        <v>0</v>
      </c>
      <c r="J3099" s="0" t="n">
        <f aca="false">J3098+5</f>
        <v>15491</v>
      </c>
    </row>
    <row r="3100" customFormat="false" ht="12.75" hidden="false" customHeight="false" outlineLevel="0" collapsed="false">
      <c r="D3100" s="1" t="n">
        <f aca="true">INDIRECT("A"&amp;(J3099+5))</f>
        <v>0</v>
      </c>
      <c r="E3100" s="0" t="n">
        <f aca="true">INDIRECT("A"&amp;(J3099+6))</f>
        <v>0</v>
      </c>
      <c r="F3100" s="0" t="n">
        <f aca="true">INDIRECT("A"&amp;(J3099+7))</f>
        <v>0</v>
      </c>
      <c r="G3100" s="0" t="n">
        <f aca="true">INDIRECT("A"&amp;(J3099+8))</f>
        <v>0</v>
      </c>
      <c r="H3100" s="0" t="n">
        <f aca="true">INDIRECT("A"&amp;(J3099+9))</f>
        <v>0</v>
      </c>
      <c r="J3100" s="0" t="n">
        <f aca="false">J3099+5</f>
        <v>15496</v>
      </c>
    </row>
    <row r="3101" customFormat="false" ht="12.75" hidden="false" customHeight="false" outlineLevel="0" collapsed="false">
      <c r="D3101" s="1" t="n">
        <f aca="true">INDIRECT("A"&amp;(J3100+5))</f>
        <v>0</v>
      </c>
      <c r="E3101" s="0" t="n">
        <f aca="true">INDIRECT("A"&amp;(J3100+6))</f>
        <v>0</v>
      </c>
      <c r="F3101" s="0" t="n">
        <f aca="true">INDIRECT("A"&amp;(J3100+7))</f>
        <v>0</v>
      </c>
      <c r="G3101" s="0" t="n">
        <f aca="true">INDIRECT("A"&amp;(J3100+8))</f>
        <v>0</v>
      </c>
      <c r="H3101" s="0" t="n">
        <f aca="true">INDIRECT("A"&amp;(J3100+9))</f>
        <v>0</v>
      </c>
      <c r="J3101" s="0" t="n">
        <f aca="false">J3100+5</f>
        <v>15501</v>
      </c>
    </row>
    <row r="3102" customFormat="false" ht="12.75" hidden="false" customHeight="false" outlineLevel="0" collapsed="false">
      <c r="D3102" s="1" t="n">
        <f aca="true">INDIRECT("A"&amp;(J3101+5))</f>
        <v>0</v>
      </c>
      <c r="E3102" s="0" t="n">
        <f aca="true">INDIRECT("A"&amp;(J3101+6))</f>
        <v>0</v>
      </c>
      <c r="F3102" s="0" t="n">
        <f aca="true">INDIRECT("A"&amp;(J3101+7))</f>
        <v>0</v>
      </c>
      <c r="G3102" s="0" t="n">
        <f aca="true">INDIRECT("A"&amp;(J3101+8))</f>
        <v>0</v>
      </c>
      <c r="H3102" s="0" t="n">
        <f aca="true">INDIRECT("A"&amp;(J3101+9))</f>
        <v>0</v>
      </c>
      <c r="J3102" s="0" t="n">
        <f aca="false">J3101+5</f>
        <v>15506</v>
      </c>
    </row>
    <row r="3103" customFormat="false" ht="12.75" hidden="false" customHeight="false" outlineLevel="0" collapsed="false">
      <c r="D3103" s="1" t="n">
        <f aca="true">INDIRECT("A"&amp;(J3102+5))</f>
        <v>0</v>
      </c>
      <c r="E3103" s="0" t="n">
        <f aca="true">INDIRECT("A"&amp;(J3102+6))</f>
        <v>0</v>
      </c>
      <c r="F3103" s="0" t="n">
        <f aca="true">INDIRECT("A"&amp;(J3102+7))</f>
        <v>0</v>
      </c>
      <c r="G3103" s="0" t="n">
        <f aca="true">INDIRECT("A"&amp;(J3102+8))</f>
        <v>0</v>
      </c>
      <c r="H3103" s="0" t="n">
        <f aca="true">INDIRECT("A"&amp;(J3102+9))</f>
        <v>0</v>
      </c>
      <c r="J3103" s="0" t="n">
        <f aca="false">J3102+5</f>
        <v>15511</v>
      </c>
    </row>
    <row r="3104" customFormat="false" ht="12.75" hidden="false" customHeight="false" outlineLevel="0" collapsed="false">
      <c r="D3104" s="1" t="n">
        <f aca="true">INDIRECT("A"&amp;(J3103+5))</f>
        <v>0</v>
      </c>
      <c r="E3104" s="0" t="n">
        <f aca="true">INDIRECT("A"&amp;(J3103+6))</f>
        <v>0</v>
      </c>
      <c r="F3104" s="0" t="n">
        <f aca="true">INDIRECT("A"&amp;(J3103+7))</f>
        <v>0</v>
      </c>
      <c r="G3104" s="0" t="n">
        <f aca="true">INDIRECT("A"&amp;(J3103+8))</f>
        <v>0</v>
      </c>
      <c r="H3104" s="0" t="n">
        <f aca="true">INDIRECT("A"&amp;(J3103+9))</f>
        <v>0</v>
      </c>
      <c r="J3104" s="0" t="n">
        <f aca="false">J3103+5</f>
        <v>15516</v>
      </c>
    </row>
    <row r="3105" customFormat="false" ht="12.75" hidden="false" customHeight="false" outlineLevel="0" collapsed="false">
      <c r="D3105" s="1" t="n">
        <f aca="true">INDIRECT("A"&amp;(J3104+5))</f>
        <v>0</v>
      </c>
      <c r="E3105" s="0" t="n">
        <f aca="true">INDIRECT("A"&amp;(J3104+6))</f>
        <v>0</v>
      </c>
      <c r="F3105" s="0" t="n">
        <f aca="true">INDIRECT("A"&amp;(J3104+7))</f>
        <v>0</v>
      </c>
      <c r="G3105" s="0" t="n">
        <f aca="true">INDIRECT("A"&amp;(J3104+8))</f>
        <v>0</v>
      </c>
      <c r="H3105" s="0" t="n">
        <f aca="true">INDIRECT("A"&amp;(J3104+9))</f>
        <v>0</v>
      </c>
      <c r="J3105" s="0" t="n">
        <f aca="false">J3104+5</f>
        <v>15521</v>
      </c>
    </row>
    <row r="3106" customFormat="false" ht="12.75" hidden="false" customHeight="false" outlineLevel="0" collapsed="false">
      <c r="D3106" s="1" t="n">
        <f aca="true">INDIRECT("A"&amp;(J3105+5))</f>
        <v>0</v>
      </c>
      <c r="E3106" s="0" t="n">
        <f aca="true">INDIRECT("A"&amp;(J3105+6))</f>
        <v>0</v>
      </c>
      <c r="F3106" s="0" t="n">
        <f aca="true">INDIRECT("A"&amp;(J3105+7))</f>
        <v>0</v>
      </c>
      <c r="G3106" s="0" t="n">
        <f aca="true">INDIRECT("A"&amp;(J3105+8))</f>
        <v>0</v>
      </c>
      <c r="H3106" s="0" t="n">
        <f aca="true">INDIRECT("A"&amp;(J3105+9))</f>
        <v>0</v>
      </c>
      <c r="J3106" s="0" t="n">
        <f aca="false">J3105+5</f>
        <v>15526</v>
      </c>
    </row>
    <row r="3107" customFormat="false" ht="12.75" hidden="false" customHeight="false" outlineLevel="0" collapsed="false">
      <c r="D3107" s="1" t="n">
        <f aca="true">INDIRECT("A"&amp;(J3106+5))</f>
        <v>0</v>
      </c>
      <c r="E3107" s="0" t="n">
        <f aca="true">INDIRECT("A"&amp;(J3106+6))</f>
        <v>0</v>
      </c>
      <c r="F3107" s="0" t="n">
        <f aca="true">INDIRECT("A"&amp;(J3106+7))</f>
        <v>0</v>
      </c>
      <c r="G3107" s="0" t="n">
        <f aca="true">INDIRECT("A"&amp;(J3106+8))</f>
        <v>0</v>
      </c>
      <c r="H3107" s="0" t="n">
        <f aca="true">INDIRECT("A"&amp;(J3106+9))</f>
        <v>0</v>
      </c>
      <c r="J3107" s="0" t="n">
        <f aca="false">J3106+5</f>
        <v>15531</v>
      </c>
    </row>
    <row r="3108" customFormat="false" ht="12.75" hidden="false" customHeight="false" outlineLevel="0" collapsed="false">
      <c r="D3108" s="1" t="n">
        <f aca="true">INDIRECT("A"&amp;(J3107+5))</f>
        <v>0</v>
      </c>
      <c r="E3108" s="0" t="n">
        <f aca="true">INDIRECT("A"&amp;(J3107+6))</f>
        <v>0</v>
      </c>
      <c r="F3108" s="0" t="n">
        <f aca="true">INDIRECT("A"&amp;(J3107+7))</f>
        <v>0</v>
      </c>
      <c r="G3108" s="0" t="n">
        <f aca="true">INDIRECT("A"&amp;(J3107+8))</f>
        <v>0</v>
      </c>
      <c r="H3108" s="0" t="n">
        <f aca="true">INDIRECT("A"&amp;(J3107+9))</f>
        <v>0</v>
      </c>
      <c r="J3108" s="0" t="n">
        <f aca="false">J3107+5</f>
        <v>15536</v>
      </c>
    </row>
    <row r="3109" customFormat="false" ht="12.75" hidden="false" customHeight="false" outlineLevel="0" collapsed="false">
      <c r="D3109" s="1" t="n">
        <f aca="true">INDIRECT("A"&amp;(J3108+5))</f>
        <v>0</v>
      </c>
      <c r="E3109" s="0" t="n">
        <f aca="true">INDIRECT("A"&amp;(J3108+6))</f>
        <v>0</v>
      </c>
      <c r="F3109" s="0" t="n">
        <f aca="true">INDIRECT("A"&amp;(J3108+7))</f>
        <v>0</v>
      </c>
      <c r="G3109" s="0" t="n">
        <f aca="true">INDIRECT("A"&amp;(J3108+8))</f>
        <v>0</v>
      </c>
      <c r="H3109" s="0" t="n">
        <f aca="true">INDIRECT("A"&amp;(J3108+9))</f>
        <v>0</v>
      </c>
      <c r="J3109" s="0" t="n">
        <f aca="false">J3108+5</f>
        <v>15541</v>
      </c>
    </row>
    <row r="3110" customFormat="false" ht="12.75" hidden="false" customHeight="false" outlineLevel="0" collapsed="false">
      <c r="D3110" s="1" t="n">
        <f aca="true">INDIRECT("A"&amp;(J3109+5))</f>
        <v>0</v>
      </c>
      <c r="E3110" s="0" t="n">
        <f aca="true">INDIRECT("A"&amp;(J3109+6))</f>
        <v>0</v>
      </c>
      <c r="F3110" s="0" t="n">
        <f aca="true">INDIRECT("A"&amp;(J3109+7))</f>
        <v>0</v>
      </c>
      <c r="G3110" s="0" t="n">
        <f aca="true">INDIRECT("A"&amp;(J3109+8))</f>
        <v>0</v>
      </c>
      <c r="H3110" s="0" t="n">
        <f aca="true">INDIRECT("A"&amp;(J3109+9))</f>
        <v>0</v>
      </c>
      <c r="J3110" s="0" t="n">
        <f aca="false">J3109+5</f>
        <v>15546</v>
      </c>
    </row>
    <row r="3111" customFormat="false" ht="12.75" hidden="false" customHeight="false" outlineLevel="0" collapsed="false">
      <c r="D3111" s="1" t="n">
        <f aca="true">INDIRECT("A"&amp;(J3110+5))</f>
        <v>0</v>
      </c>
      <c r="E3111" s="0" t="n">
        <f aca="true">INDIRECT("A"&amp;(J3110+6))</f>
        <v>0</v>
      </c>
      <c r="F3111" s="0" t="n">
        <f aca="true">INDIRECT("A"&amp;(J3110+7))</f>
        <v>0</v>
      </c>
      <c r="G3111" s="0" t="n">
        <f aca="true">INDIRECT("A"&amp;(J3110+8))</f>
        <v>0</v>
      </c>
      <c r="H3111" s="0" t="n">
        <f aca="true">INDIRECT("A"&amp;(J3110+9))</f>
        <v>0</v>
      </c>
      <c r="J3111" s="0" t="n">
        <f aca="false">J3110+5</f>
        <v>15551</v>
      </c>
    </row>
    <row r="3112" customFormat="false" ht="12.75" hidden="false" customHeight="false" outlineLevel="0" collapsed="false">
      <c r="D3112" s="1" t="n">
        <f aca="true">INDIRECT("A"&amp;(J3111+5))</f>
        <v>0</v>
      </c>
      <c r="E3112" s="0" t="n">
        <f aca="true">INDIRECT("A"&amp;(J3111+6))</f>
        <v>0</v>
      </c>
      <c r="F3112" s="0" t="n">
        <f aca="true">INDIRECT("A"&amp;(J3111+7))</f>
        <v>0</v>
      </c>
      <c r="G3112" s="0" t="n">
        <f aca="true">INDIRECT("A"&amp;(J3111+8))</f>
        <v>0</v>
      </c>
      <c r="H3112" s="0" t="n">
        <f aca="true">INDIRECT("A"&amp;(J3111+9))</f>
        <v>0</v>
      </c>
      <c r="J3112" s="0" t="n">
        <f aca="false">J3111+5</f>
        <v>15556</v>
      </c>
    </row>
    <row r="3113" customFormat="false" ht="12.75" hidden="false" customHeight="false" outlineLevel="0" collapsed="false">
      <c r="D3113" s="1" t="n">
        <f aca="true">INDIRECT("A"&amp;(J3112+5))</f>
        <v>0</v>
      </c>
      <c r="E3113" s="0" t="n">
        <f aca="true">INDIRECT("A"&amp;(J3112+6))</f>
        <v>0</v>
      </c>
      <c r="F3113" s="0" t="n">
        <f aca="true">INDIRECT("A"&amp;(J3112+7))</f>
        <v>0</v>
      </c>
      <c r="G3113" s="0" t="n">
        <f aca="true">INDIRECT("A"&amp;(J3112+8))</f>
        <v>0</v>
      </c>
      <c r="H3113" s="0" t="n">
        <f aca="true">INDIRECT("A"&amp;(J3112+9))</f>
        <v>0</v>
      </c>
      <c r="J3113" s="0" t="n">
        <f aca="false">J3112+5</f>
        <v>15561</v>
      </c>
    </row>
    <row r="3114" customFormat="false" ht="12.75" hidden="false" customHeight="false" outlineLevel="0" collapsed="false">
      <c r="D3114" s="1" t="n">
        <f aca="true">INDIRECT("A"&amp;(J3113+5))</f>
        <v>0</v>
      </c>
      <c r="E3114" s="0" t="n">
        <f aca="true">INDIRECT("A"&amp;(J3113+6))</f>
        <v>0</v>
      </c>
      <c r="F3114" s="0" t="n">
        <f aca="true">INDIRECT("A"&amp;(J3113+7))</f>
        <v>0</v>
      </c>
      <c r="G3114" s="0" t="n">
        <f aca="true">INDIRECT("A"&amp;(J3113+8))</f>
        <v>0</v>
      </c>
      <c r="H3114" s="0" t="n">
        <f aca="true">INDIRECT("A"&amp;(J3113+9))</f>
        <v>0</v>
      </c>
      <c r="J3114" s="0" t="n">
        <f aca="false">J3113+5</f>
        <v>15566</v>
      </c>
    </row>
    <row r="3115" customFormat="false" ht="12.75" hidden="false" customHeight="false" outlineLevel="0" collapsed="false">
      <c r="D3115" s="1" t="n">
        <f aca="true">INDIRECT("A"&amp;(J3114+5))</f>
        <v>0</v>
      </c>
      <c r="E3115" s="0" t="n">
        <f aca="true">INDIRECT("A"&amp;(J3114+6))</f>
        <v>0</v>
      </c>
      <c r="F3115" s="0" t="n">
        <f aca="true">INDIRECT("A"&amp;(J3114+7))</f>
        <v>0</v>
      </c>
      <c r="G3115" s="0" t="n">
        <f aca="true">INDIRECT("A"&amp;(J3114+8))</f>
        <v>0</v>
      </c>
      <c r="H3115" s="0" t="n">
        <f aca="true">INDIRECT("A"&amp;(J3114+9))</f>
        <v>0</v>
      </c>
      <c r="J3115" s="0" t="n">
        <f aca="false">J3114+5</f>
        <v>15571</v>
      </c>
    </row>
    <row r="3116" customFormat="false" ht="12.75" hidden="false" customHeight="false" outlineLevel="0" collapsed="false">
      <c r="D3116" s="1" t="n">
        <f aca="true">INDIRECT("A"&amp;(J3115+5))</f>
        <v>0</v>
      </c>
      <c r="E3116" s="0" t="n">
        <f aca="true">INDIRECT("A"&amp;(J3115+6))</f>
        <v>0</v>
      </c>
      <c r="F3116" s="0" t="n">
        <f aca="true">INDIRECT("A"&amp;(J3115+7))</f>
        <v>0</v>
      </c>
      <c r="G3116" s="0" t="n">
        <f aca="true">INDIRECT("A"&amp;(J3115+8))</f>
        <v>0</v>
      </c>
      <c r="H3116" s="0" t="n">
        <f aca="true">INDIRECT("A"&amp;(J3115+9))</f>
        <v>0</v>
      </c>
      <c r="J3116" s="0" t="n">
        <f aca="false">J3115+5</f>
        <v>15576</v>
      </c>
    </row>
    <row r="3117" customFormat="false" ht="12.75" hidden="false" customHeight="false" outlineLevel="0" collapsed="false">
      <c r="D3117" s="1" t="n">
        <f aca="true">INDIRECT("A"&amp;(J3116+5))</f>
        <v>0</v>
      </c>
      <c r="E3117" s="0" t="n">
        <f aca="true">INDIRECT("A"&amp;(J3116+6))</f>
        <v>0</v>
      </c>
      <c r="F3117" s="0" t="n">
        <f aca="true">INDIRECT("A"&amp;(J3116+7))</f>
        <v>0</v>
      </c>
      <c r="G3117" s="0" t="n">
        <f aca="true">INDIRECT("A"&amp;(J3116+8))</f>
        <v>0</v>
      </c>
      <c r="H3117" s="0" t="n">
        <f aca="true">INDIRECT("A"&amp;(J3116+9))</f>
        <v>0</v>
      </c>
      <c r="J3117" s="0" t="n">
        <f aca="false">J3116+5</f>
        <v>15581</v>
      </c>
    </row>
    <row r="3118" customFormat="false" ht="12.75" hidden="false" customHeight="false" outlineLevel="0" collapsed="false">
      <c r="D3118" s="1" t="n">
        <f aca="true">INDIRECT("A"&amp;(J3117+5))</f>
        <v>0</v>
      </c>
      <c r="E3118" s="0" t="n">
        <f aca="true">INDIRECT("A"&amp;(J3117+6))</f>
        <v>0</v>
      </c>
      <c r="F3118" s="0" t="n">
        <f aca="true">INDIRECT("A"&amp;(J3117+7))</f>
        <v>0</v>
      </c>
      <c r="G3118" s="0" t="n">
        <f aca="true">INDIRECT("A"&amp;(J3117+8))</f>
        <v>0</v>
      </c>
      <c r="H3118" s="0" t="n">
        <f aca="true">INDIRECT("A"&amp;(J3117+9))</f>
        <v>0</v>
      </c>
      <c r="J3118" s="0" t="n">
        <f aca="false">J3117+5</f>
        <v>15586</v>
      </c>
    </row>
    <row r="3119" customFormat="false" ht="12.75" hidden="false" customHeight="false" outlineLevel="0" collapsed="false">
      <c r="D3119" s="1" t="n">
        <f aca="true">INDIRECT("A"&amp;(J3118+5))</f>
        <v>0</v>
      </c>
      <c r="E3119" s="0" t="n">
        <f aca="true">INDIRECT("A"&amp;(J3118+6))</f>
        <v>0</v>
      </c>
      <c r="F3119" s="0" t="n">
        <f aca="true">INDIRECT("A"&amp;(J3118+7))</f>
        <v>0</v>
      </c>
      <c r="G3119" s="0" t="n">
        <f aca="true">INDIRECT("A"&amp;(J3118+8))</f>
        <v>0</v>
      </c>
      <c r="H3119" s="0" t="n">
        <f aca="true">INDIRECT("A"&amp;(J3118+9))</f>
        <v>0</v>
      </c>
      <c r="J3119" s="0" t="n">
        <f aca="false">J3118+5</f>
        <v>15591</v>
      </c>
    </row>
    <row r="3120" customFormat="false" ht="12.75" hidden="false" customHeight="false" outlineLevel="0" collapsed="false">
      <c r="D3120" s="1" t="n">
        <f aca="true">INDIRECT("A"&amp;(J3119+5))</f>
        <v>0</v>
      </c>
      <c r="E3120" s="0" t="n">
        <f aca="true">INDIRECT("A"&amp;(J3119+6))</f>
        <v>0</v>
      </c>
      <c r="F3120" s="0" t="n">
        <f aca="true">INDIRECT("A"&amp;(J3119+7))</f>
        <v>0</v>
      </c>
      <c r="G3120" s="0" t="n">
        <f aca="true">INDIRECT("A"&amp;(J3119+8))</f>
        <v>0</v>
      </c>
      <c r="H3120" s="0" t="n">
        <f aca="true">INDIRECT("A"&amp;(J3119+9))</f>
        <v>0</v>
      </c>
      <c r="J3120" s="0" t="n">
        <f aca="false">J3119+5</f>
        <v>15596</v>
      </c>
    </row>
    <row r="3121" customFormat="false" ht="12.75" hidden="false" customHeight="false" outlineLevel="0" collapsed="false">
      <c r="D3121" s="1" t="n">
        <f aca="true">INDIRECT("A"&amp;(J3120+5))</f>
        <v>0</v>
      </c>
      <c r="E3121" s="0" t="n">
        <f aca="true">INDIRECT("A"&amp;(J3120+6))</f>
        <v>0</v>
      </c>
      <c r="F3121" s="0" t="n">
        <f aca="true">INDIRECT("A"&amp;(J3120+7))</f>
        <v>0</v>
      </c>
      <c r="G3121" s="0" t="n">
        <f aca="true">INDIRECT("A"&amp;(J3120+8))</f>
        <v>0</v>
      </c>
      <c r="H3121" s="0" t="n">
        <f aca="true">INDIRECT("A"&amp;(J3120+9))</f>
        <v>0</v>
      </c>
      <c r="J3121" s="0" t="n">
        <f aca="false">J3120+5</f>
        <v>15601</v>
      </c>
    </row>
    <row r="3122" customFormat="false" ht="12.75" hidden="false" customHeight="false" outlineLevel="0" collapsed="false">
      <c r="D3122" s="1" t="n">
        <f aca="true">INDIRECT("A"&amp;(J3121+5))</f>
        <v>0</v>
      </c>
      <c r="E3122" s="0" t="n">
        <f aca="true">INDIRECT("A"&amp;(J3121+6))</f>
        <v>0</v>
      </c>
      <c r="F3122" s="0" t="n">
        <f aca="true">INDIRECT("A"&amp;(J3121+7))</f>
        <v>0</v>
      </c>
      <c r="G3122" s="0" t="n">
        <f aca="true">INDIRECT("A"&amp;(J3121+8))</f>
        <v>0</v>
      </c>
      <c r="H3122" s="0" t="n">
        <f aca="true">INDIRECT("A"&amp;(J3121+9))</f>
        <v>0</v>
      </c>
      <c r="J3122" s="0" t="n">
        <f aca="false">J3121+5</f>
        <v>15606</v>
      </c>
    </row>
    <row r="3123" customFormat="false" ht="12.75" hidden="false" customHeight="false" outlineLevel="0" collapsed="false">
      <c r="D3123" s="1" t="n">
        <f aca="true">INDIRECT("A"&amp;(J3122+5))</f>
        <v>0</v>
      </c>
      <c r="E3123" s="0" t="n">
        <f aca="true">INDIRECT("A"&amp;(J3122+6))</f>
        <v>0</v>
      </c>
      <c r="F3123" s="0" t="n">
        <f aca="true">INDIRECT("A"&amp;(J3122+7))</f>
        <v>0</v>
      </c>
      <c r="G3123" s="0" t="n">
        <f aca="true">INDIRECT("A"&amp;(J3122+8))</f>
        <v>0</v>
      </c>
      <c r="H3123" s="0" t="n">
        <f aca="true">INDIRECT("A"&amp;(J3122+9))</f>
        <v>0</v>
      </c>
      <c r="J3123" s="0" t="n">
        <f aca="false">J3122+5</f>
        <v>15611</v>
      </c>
    </row>
    <row r="3124" customFormat="false" ht="12.75" hidden="false" customHeight="false" outlineLevel="0" collapsed="false">
      <c r="D3124" s="1" t="n">
        <f aca="true">INDIRECT("A"&amp;(J3123+5))</f>
        <v>0</v>
      </c>
      <c r="E3124" s="0" t="n">
        <f aca="true">INDIRECT("A"&amp;(J3123+6))</f>
        <v>0</v>
      </c>
      <c r="F3124" s="0" t="n">
        <f aca="true">INDIRECT("A"&amp;(J3123+7))</f>
        <v>0</v>
      </c>
      <c r="G3124" s="0" t="n">
        <f aca="true">INDIRECT("A"&amp;(J3123+8))</f>
        <v>0</v>
      </c>
      <c r="H3124" s="0" t="n">
        <f aca="true">INDIRECT("A"&amp;(J3123+9))</f>
        <v>0</v>
      </c>
      <c r="J3124" s="0" t="n">
        <f aca="false">J3123+5</f>
        <v>15616</v>
      </c>
    </row>
    <row r="3125" customFormat="false" ht="12.75" hidden="false" customHeight="false" outlineLevel="0" collapsed="false">
      <c r="D3125" s="1" t="n">
        <f aca="true">INDIRECT("A"&amp;(J3124+5))</f>
        <v>0</v>
      </c>
      <c r="E3125" s="0" t="n">
        <f aca="true">INDIRECT("A"&amp;(J3124+6))</f>
        <v>0</v>
      </c>
      <c r="F3125" s="0" t="n">
        <f aca="true">INDIRECT("A"&amp;(J3124+7))</f>
        <v>0</v>
      </c>
      <c r="G3125" s="0" t="n">
        <f aca="true">INDIRECT("A"&amp;(J3124+8))</f>
        <v>0</v>
      </c>
      <c r="H3125" s="0" t="n">
        <f aca="true">INDIRECT("A"&amp;(J3124+9))</f>
        <v>0</v>
      </c>
      <c r="J3125" s="0" t="n">
        <f aca="false">J3124+5</f>
        <v>15621</v>
      </c>
    </row>
    <row r="3126" customFormat="false" ht="12.75" hidden="false" customHeight="false" outlineLevel="0" collapsed="false">
      <c r="D3126" s="1" t="n">
        <f aca="true">INDIRECT("A"&amp;(J3125+5))</f>
        <v>0</v>
      </c>
      <c r="E3126" s="0" t="n">
        <f aca="true">INDIRECT("A"&amp;(J3125+6))</f>
        <v>0</v>
      </c>
      <c r="F3126" s="0" t="n">
        <f aca="true">INDIRECT("A"&amp;(J3125+7))</f>
        <v>0</v>
      </c>
      <c r="G3126" s="0" t="n">
        <f aca="true">INDIRECT("A"&amp;(J3125+8))</f>
        <v>0</v>
      </c>
      <c r="H3126" s="0" t="n">
        <f aca="true">INDIRECT("A"&amp;(J3125+9))</f>
        <v>0</v>
      </c>
      <c r="J3126" s="0" t="n">
        <f aca="false">J3125+5</f>
        <v>15626</v>
      </c>
    </row>
    <row r="3127" customFormat="false" ht="12.75" hidden="false" customHeight="false" outlineLevel="0" collapsed="false">
      <c r="D3127" s="1" t="n">
        <f aca="true">INDIRECT("A"&amp;(J3126+5))</f>
        <v>0</v>
      </c>
      <c r="E3127" s="0" t="n">
        <f aca="true">INDIRECT("A"&amp;(J3126+6))</f>
        <v>0</v>
      </c>
      <c r="F3127" s="0" t="n">
        <f aca="true">INDIRECT("A"&amp;(J3126+7))</f>
        <v>0</v>
      </c>
      <c r="G3127" s="0" t="n">
        <f aca="true">INDIRECT("A"&amp;(J3126+8))</f>
        <v>0</v>
      </c>
      <c r="H3127" s="0" t="n">
        <f aca="true">INDIRECT("A"&amp;(J3126+9))</f>
        <v>0</v>
      </c>
      <c r="J3127" s="0" t="n">
        <f aca="false">J3126+5</f>
        <v>15631</v>
      </c>
    </row>
    <row r="3128" customFormat="false" ht="12.75" hidden="false" customHeight="false" outlineLevel="0" collapsed="false">
      <c r="D3128" s="1" t="n">
        <f aca="true">INDIRECT("A"&amp;(J3127+5))</f>
        <v>0</v>
      </c>
      <c r="E3128" s="0" t="n">
        <f aca="true">INDIRECT("A"&amp;(J3127+6))</f>
        <v>0</v>
      </c>
      <c r="F3128" s="0" t="n">
        <f aca="true">INDIRECT("A"&amp;(J3127+7))</f>
        <v>0</v>
      </c>
      <c r="G3128" s="0" t="n">
        <f aca="true">INDIRECT("A"&amp;(J3127+8))</f>
        <v>0</v>
      </c>
      <c r="H3128" s="0" t="n">
        <f aca="true">INDIRECT("A"&amp;(J3127+9))</f>
        <v>0</v>
      </c>
      <c r="J3128" s="0" t="n">
        <f aca="false">J3127+5</f>
        <v>15636</v>
      </c>
    </row>
    <row r="3129" customFormat="false" ht="12.75" hidden="false" customHeight="false" outlineLevel="0" collapsed="false">
      <c r="D3129" s="1" t="n">
        <f aca="true">INDIRECT("A"&amp;(J3128+5))</f>
        <v>0</v>
      </c>
      <c r="E3129" s="0" t="n">
        <f aca="true">INDIRECT("A"&amp;(J3128+6))</f>
        <v>0</v>
      </c>
      <c r="F3129" s="0" t="n">
        <f aca="true">INDIRECT("A"&amp;(J3128+7))</f>
        <v>0</v>
      </c>
      <c r="G3129" s="0" t="n">
        <f aca="true">INDIRECT("A"&amp;(J3128+8))</f>
        <v>0</v>
      </c>
      <c r="H3129" s="0" t="n">
        <f aca="true">INDIRECT("A"&amp;(J3128+9))</f>
        <v>0</v>
      </c>
      <c r="J3129" s="0" t="n">
        <f aca="false">J3128+5</f>
        <v>15641</v>
      </c>
    </row>
    <row r="3130" customFormat="false" ht="12.75" hidden="false" customHeight="false" outlineLevel="0" collapsed="false">
      <c r="D3130" s="1" t="n">
        <f aca="true">INDIRECT("A"&amp;(J3129+5))</f>
        <v>0</v>
      </c>
      <c r="E3130" s="0" t="n">
        <f aca="true">INDIRECT("A"&amp;(J3129+6))</f>
        <v>0</v>
      </c>
      <c r="F3130" s="0" t="n">
        <f aca="true">INDIRECT("A"&amp;(J3129+7))</f>
        <v>0</v>
      </c>
      <c r="G3130" s="0" t="n">
        <f aca="true">INDIRECT("A"&amp;(J3129+8))</f>
        <v>0</v>
      </c>
      <c r="H3130" s="0" t="n">
        <f aca="true">INDIRECT("A"&amp;(J3129+9))</f>
        <v>0</v>
      </c>
      <c r="J3130" s="0" t="n">
        <f aca="false">J3129+5</f>
        <v>15646</v>
      </c>
    </row>
    <row r="3131" customFormat="false" ht="12.75" hidden="false" customHeight="false" outlineLevel="0" collapsed="false">
      <c r="D3131" s="1" t="n">
        <f aca="true">INDIRECT("A"&amp;(J3130+5))</f>
        <v>0</v>
      </c>
      <c r="E3131" s="0" t="n">
        <f aca="true">INDIRECT("A"&amp;(J3130+6))</f>
        <v>0</v>
      </c>
      <c r="F3131" s="0" t="n">
        <f aca="true">INDIRECT("A"&amp;(J3130+7))</f>
        <v>0</v>
      </c>
      <c r="G3131" s="0" t="n">
        <f aca="true">INDIRECT("A"&amp;(J3130+8))</f>
        <v>0</v>
      </c>
      <c r="H3131" s="0" t="n">
        <f aca="true">INDIRECT("A"&amp;(J3130+9))</f>
        <v>0</v>
      </c>
      <c r="J3131" s="0" t="n">
        <f aca="false">J3130+5</f>
        <v>15651</v>
      </c>
    </row>
    <row r="3132" customFormat="false" ht="12.75" hidden="false" customHeight="false" outlineLevel="0" collapsed="false">
      <c r="D3132" s="1" t="n">
        <f aca="true">INDIRECT("A"&amp;(J3131+5))</f>
        <v>0</v>
      </c>
      <c r="E3132" s="0" t="n">
        <f aca="true">INDIRECT("A"&amp;(J3131+6))</f>
        <v>0</v>
      </c>
      <c r="F3132" s="0" t="n">
        <f aca="true">INDIRECT("A"&amp;(J3131+7))</f>
        <v>0</v>
      </c>
      <c r="G3132" s="0" t="n">
        <f aca="true">INDIRECT("A"&amp;(J3131+8))</f>
        <v>0</v>
      </c>
      <c r="H3132" s="0" t="n">
        <f aca="true">INDIRECT("A"&amp;(J3131+9))</f>
        <v>0</v>
      </c>
      <c r="J3132" s="0" t="n">
        <f aca="false">J3131+5</f>
        <v>15656</v>
      </c>
    </row>
    <row r="3133" customFormat="false" ht="12.75" hidden="false" customHeight="false" outlineLevel="0" collapsed="false">
      <c r="D3133" s="1" t="n">
        <f aca="true">INDIRECT("A"&amp;(J3132+5))</f>
        <v>0</v>
      </c>
      <c r="E3133" s="0" t="n">
        <f aca="true">INDIRECT("A"&amp;(J3132+6))</f>
        <v>0</v>
      </c>
      <c r="F3133" s="0" t="n">
        <f aca="true">INDIRECT("A"&amp;(J3132+7))</f>
        <v>0</v>
      </c>
      <c r="G3133" s="0" t="n">
        <f aca="true">INDIRECT("A"&amp;(J3132+8))</f>
        <v>0</v>
      </c>
      <c r="H3133" s="0" t="n">
        <f aca="true">INDIRECT("A"&amp;(J3132+9))</f>
        <v>0</v>
      </c>
      <c r="J3133" s="0" t="n">
        <f aca="false">J3132+5</f>
        <v>15661</v>
      </c>
    </row>
    <row r="3134" customFormat="false" ht="12.75" hidden="false" customHeight="false" outlineLevel="0" collapsed="false">
      <c r="D3134" s="1" t="n">
        <f aca="true">INDIRECT("A"&amp;(J3133+5))</f>
        <v>0</v>
      </c>
      <c r="E3134" s="0" t="n">
        <f aca="true">INDIRECT("A"&amp;(J3133+6))</f>
        <v>0</v>
      </c>
      <c r="F3134" s="0" t="n">
        <f aca="true">INDIRECT("A"&amp;(J3133+7))</f>
        <v>0</v>
      </c>
      <c r="G3134" s="0" t="n">
        <f aca="true">INDIRECT("A"&amp;(J3133+8))</f>
        <v>0</v>
      </c>
      <c r="H3134" s="0" t="n">
        <f aca="true">INDIRECT("A"&amp;(J3133+9))</f>
        <v>0</v>
      </c>
      <c r="J3134" s="0" t="n">
        <f aca="false">J3133+5</f>
        <v>15666</v>
      </c>
    </row>
    <row r="3135" customFormat="false" ht="12.75" hidden="false" customHeight="false" outlineLevel="0" collapsed="false">
      <c r="D3135" s="1" t="n">
        <f aca="true">INDIRECT("A"&amp;(J3134+5))</f>
        <v>0</v>
      </c>
      <c r="E3135" s="0" t="n">
        <f aca="true">INDIRECT("A"&amp;(J3134+6))</f>
        <v>0</v>
      </c>
      <c r="F3135" s="0" t="n">
        <f aca="true">INDIRECT("A"&amp;(J3134+7))</f>
        <v>0</v>
      </c>
      <c r="G3135" s="0" t="n">
        <f aca="true">INDIRECT("A"&amp;(J3134+8))</f>
        <v>0</v>
      </c>
      <c r="H3135" s="0" t="n">
        <f aca="true">INDIRECT("A"&amp;(J3134+9))</f>
        <v>0</v>
      </c>
      <c r="J3135" s="0" t="n">
        <f aca="false">J3134+5</f>
        <v>15671</v>
      </c>
    </row>
    <row r="3136" customFormat="false" ht="12.75" hidden="false" customHeight="false" outlineLevel="0" collapsed="false">
      <c r="D3136" s="1" t="n">
        <f aca="true">INDIRECT("A"&amp;(J3135+5))</f>
        <v>0</v>
      </c>
      <c r="E3136" s="0" t="n">
        <f aca="true">INDIRECT("A"&amp;(J3135+6))</f>
        <v>0</v>
      </c>
      <c r="F3136" s="0" t="n">
        <f aca="true">INDIRECT("A"&amp;(J3135+7))</f>
        <v>0</v>
      </c>
      <c r="G3136" s="0" t="n">
        <f aca="true">INDIRECT("A"&amp;(J3135+8))</f>
        <v>0</v>
      </c>
      <c r="H3136" s="0" t="n">
        <f aca="true">INDIRECT("A"&amp;(J3135+9))</f>
        <v>0</v>
      </c>
      <c r="J3136" s="0" t="n">
        <f aca="false">J3135+5</f>
        <v>15676</v>
      </c>
    </row>
    <row r="3137" customFormat="false" ht="12.75" hidden="false" customHeight="false" outlineLevel="0" collapsed="false">
      <c r="D3137" s="1" t="n">
        <f aca="true">INDIRECT("A"&amp;(J3136+5))</f>
        <v>0</v>
      </c>
      <c r="E3137" s="0" t="n">
        <f aca="true">INDIRECT("A"&amp;(J3136+6))</f>
        <v>0</v>
      </c>
      <c r="F3137" s="0" t="n">
        <f aca="true">INDIRECT("A"&amp;(J3136+7))</f>
        <v>0</v>
      </c>
      <c r="G3137" s="0" t="n">
        <f aca="true">INDIRECT("A"&amp;(J3136+8))</f>
        <v>0</v>
      </c>
      <c r="H3137" s="0" t="n">
        <f aca="true">INDIRECT("A"&amp;(J3136+9))</f>
        <v>0</v>
      </c>
      <c r="J3137" s="0" t="n">
        <f aca="false">J3136+5</f>
        <v>15681</v>
      </c>
    </row>
    <row r="3138" customFormat="false" ht="12.75" hidden="false" customHeight="false" outlineLevel="0" collapsed="false">
      <c r="D3138" s="1" t="n">
        <f aca="true">INDIRECT("A"&amp;(J3137+5))</f>
        <v>0</v>
      </c>
      <c r="E3138" s="0" t="n">
        <f aca="true">INDIRECT("A"&amp;(J3137+6))</f>
        <v>0</v>
      </c>
      <c r="F3138" s="0" t="n">
        <f aca="true">INDIRECT("A"&amp;(J3137+7))</f>
        <v>0</v>
      </c>
      <c r="G3138" s="0" t="n">
        <f aca="true">INDIRECT("A"&amp;(J3137+8))</f>
        <v>0</v>
      </c>
      <c r="H3138" s="0" t="n">
        <f aca="true">INDIRECT("A"&amp;(J3137+9))</f>
        <v>0</v>
      </c>
      <c r="J3138" s="0" t="n">
        <f aca="false">J3137+5</f>
        <v>15686</v>
      </c>
    </row>
    <row r="3139" customFormat="false" ht="12.75" hidden="false" customHeight="false" outlineLevel="0" collapsed="false">
      <c r="D3139" s="1" t="n">
        <f aca="true">INDIRECT("A"&amp;(J3138+5))</f>
        <v>0</v>
      </c>
      <c r="E3139" s="0" t="n">
        <f aca="true">INDIRECT("A"&amp;(J3138+6))</f>
        <v>0</v>
      </c>
      <c r="F3139" s="0" t="n">
        <f aca="true">INDIRECT("A"&amp;(J3138+7))</f>
        <v>0</v>
      </c>
      <c r="G3139" s="0" t="n">
        <f aca="true">INDIRECT("A"&amp;(J3138+8))</f>
        <v>0</v>
      </c>
      <c r="H3139" s="0" t="n">
        <f aca="true">INDIRECT("A"&amp;(J3138+9))</f>
        <v>0</v>
      </c>
      <c r="J3139" s="0" t="n">
        <f aca="false">J3138+5</f>
        <v>15691</v>
      </c>
    </row>
    <row r="3140" customFormat="false" ht="12.75" hidden="false" customHeight="false" outlineLevel="0" collapsed="false">
      <c r="D3140" s="1" t="n">
        <f aca="true">INDIRECT("A"&amp;(J3139+5))</f>
        <v>0</v>
      </c>
      <c r="E3140" s="0" t="n">
        <f aca="true">INDIRECT("A"&amp;(J3139+6))</f>
        <v>0</v>
      </c>
      <c r="F3140" s="0" t="n">
        <f aca="true">INDIRECT("A"&amp;(J3139+7))</f>
        <v>0</v>
      </c>
      <c r="G3140" s="0" t="n">
        <f aca="true">INDIRECT("A"&amp;(J3139+8))</f>
        <v>0</v>
      </c>
      <c r="H3140" s="0" t="n">
        <f aca="true">INDIRECT("A"&amp;(J3139+9))</f>
        <v>0</v>
      </c>
      <c r="J3140" s="0" t="n">
        <f aca="false">J3139+5</f>
        <v>15696</v>
      </c>
    </row>
    <row r="3141" customFormat="false" ht="12.75" hidden="false" customHeight="false" outlineLevel="0" collapsed="false">
      <c r="D3141" s="1" t="n">
        <f aca="true">INDIRECT("A"&amp;(J3140+5))</f>
        <v>0</v>
      </c>
      <c r="E3141" s="0" t="n">
        <f aca="true">INDIRECT("A"&amp;(J3140+6))</f>
        <v>0</v>
      </c>
      <c r="F3141" s="0" t="n">
        <f aca="true">INDIRECT("A"&amp;(J3140+7))</f>
        <v>0</v>
      </c>
      <c r="G3141" s="0" t="n">
        <f aca="true">INDIRECT("A"&amp;(J3140+8))</f>
        <v>0</v>
      </c>
      <c r="H3141" s="0" t="n">
        <f aca="true">INDIRECT("A"&amp;(J3140+9))</f>
        <v>0</v>
      </c>
      <c r="J3141" s="0" t="n">
        <f aca="false">J3140+5</f>
        <v>15701</v>
      </c>
    </row>
    <row r="3142" customFormat="false" ht="12.75" hidden="false" customHeight="false" outlineLevel="0" collapsed="false">
      <c r="D3142" s="1" t="n">
        <f aca="true">INDIRECT("A"&amp;(J3141+5))</f>
        <v>0</v>
      </c>
      <c r="E3142" s="0" t="n">
        <f aca="true">INDIRECT("A"&amp;(J3141+6))</f>
        <v>0</v>
      </c>
      <c r="F3142" s="0" t="n">
        <f aca="true">INDIRECT("A"&amp;(J3141+7))</f>
        <v>0</v>
      </c>
      <c r="G3142" s="0" t="n">
        <f aca="true">INDIRECT("A"&amp;(J3141+8))</f>
        <v>0</v>
      </c>
      <c r="H3142" s="0" t="n">
        <f aca="true">INDIRECT("A"&amp;(J3141+9))</f>
        <v>0</v>
      </c>
      <c r="J3142" s="0" t="n">
        <f aca="false">J3141+5</f>
        <v>15706</v>
      </c>
    </row>
    <row r="3143" customFormat="false" ht="12.75" hidden="false" customHeight="false" outlineLevel="0" collapsed="false">
      <c r="D3143" s="1" t="n">
        <f aca="true">INDIRECT("A"&amp;(J3142+5))</f>
        <v>0</v>
      </c>
      <c r="E3143" s="0" t="n">
        <f aca="true">INDIRECT("A"&amp;(J3142+6))</f>
        <v>0</v>
      </c>
      <c r="F3143" s="0" t="n">
        <f aca="true">INDIRECT("A"&amp;(J3142+7))</f>
        <v>0</v>
      </c>
      <c r="G3143" s="0" t="n">
        <f aca="true">INDIRECT("A"&amp;(J3142+8))</f>
        <v>0</v>
      </c>
      <c r="H3143" s="0" t="n">
        <f aca="true">INDIRECT("A"&amp;(J3142+9))</f>
        <v>0</v>
      </c>
      <c r="J3143" s="0" t="n">
        <f aca="false">J3142+5</f>
        <v>15711</v>
      </c>
    </row>
    <row r="3144" customFormat="false" ht="12.75" hidden="false" customHeight="false" outlineLevel="0" collapsed="false">
      <c r="D3144" s="1" t="n">
        <f aca="true">INDIRECT("A"&amp;(J3143+5))</f>
        <v>0</v>
      </c>
      <c r="E3144" s="0" t="n">
        <f aca="true">INDIRECT("A"&amp;(J3143+6))</f>
        <v>0</v>
      </c>
      <c r="F3144" s="0" t="n">
        <f aca="true">INDIRECT("A"&amp;(J3143+7))</f>
        <v>0</v>
      </c>
      <c r="G3144" s="0" t="n">
        <f aca="true">INDIRECT("A"&amp;(J3143+8))</f>
        <v>0</v>
      </c>
      <c r="H3144" s="0" t="n">
        <f aca="true">INDIRECT("A"&amp;(J3143+9))</f>
        <v>0</v>
      </c>
      <c r="J3144" s="0" t="n">
        <f aca="false">J3143+5</f>
        <v>15716</v>
      </c>
    </row>
    <row r="3145" customFormat="false" ht="12.75" hidden="false" customHeight="false" outlineLevel="0" collapsed="false">
      <c r="D3145" s="1" t="n">
        <f aca="true">INDIRECT("A"&amp;(J3144+5))</f>
        <v>0</v>
      </c>
      <c r="E3145" s="0" t="n">
        <f aca="true">INDIRECT("A"&amp;(J3144+6))</f>
        <v>0</v>
      </c>
      <c r="F3145" s="0" t="n">
        <f aca="true">INDIRECT("A"&amp;(J3144+7))</f>
        <v>0</v>
      </c>
      <c r="G3145" s="0" t="n">
        <f aca="true">INDIRECT("A"&amp;(J3144+8))</f>
        <v>0</v>
      </c>
      <c r="H3145" s="0" t="n">
        <f aca="true">INDIRECT("A"&amp;(J3144+9))</f>
        <v>0</v>
      </c>
      <c r="J3145" s="0" t="n">
        <f aca="false">J3144+5</f>
        <v>15721</v>
      </c>
    </row>
    <row r="3146" customFormat="false" ht="12.75" hidden="false" customHeight="false" outlineLevel="0" collapsed="false">
      <c r="D3146" s="1" t="n">
        <f aca="true">INDIRECT("A"&amp;(J3145+5))</f>
        <v>0</v>
      </c>
      <c r="E3146" s="0" t="n">
        <f aca="true">INDIRECT("A"&amp;(J3145+6))</f>
        <v>0</v>
      </c>
      <c r="F3146" s="0" t="n">
        <f aca="true">INDIRECT("A"&amp;(J3145+7))</f>
        <v>0</v>
      </c>
      <c r="G3146" s="0" t="n">
        <f aca="true">INDIRECT("A"&amp;(J3145+8))</f>
        <v>0</v>
      </c>
      <c r="H3146" s="0" t="n">
        <f aca="true">INDIRECT("A"&amp;(J3145+9))</f>
        <v>0</v>
      </c>
      <c r="J3146" s="0" t="n">
        <f aca="false">J3145+5</f>
        <v>15726</v>
      </c>
    </row>
    <row r="3147" customFormat="false" ht="12.75" hidden="false" customHeight="false" outlineLevel="0" collapsed="false">
      <c r="D3147" s="1" t="n">
        <f aca="true">INDIRECT("A"&amp;(J3146+5))</f>
        <v>0</v>
      </c>
      <c r="E3147" s="0" t="n">
        <f aca="true">INDIRECT("A"&amp;(J3146+6))</f>
        <v>0</v>
      </c>
      <c r="F3147" s="0" t="n">
        <f aca="true">INDIRECT("A"&amp;(J3146+7))</f>
        <v>0</v>
      </c>
      <c r="G3147" s="0" t="n">
        <f aca="true">INDIRECT("A"&amp;(J3146+8))</f>
        <v>0</v>
      </c>
      <c r="H3147" s="0" t="n">
        <f aca="true">INDIRECT("A"&amp;(J3146+9))</f>
        <v>0</v>
      </c>
      <c r="J3147" s="0" t="n">
        <f aca="false">J3146+5</f>
        <v>15731</v>
      </c>
    </row>
    <row r="3148" customFormat="false" ht="12.75" hidden="false" customHeight="false" outlineLevel="0" collapsed="false">
      <c r="D3148" s="1" t="n">
        <f aca="true">INDIRECT("A"&amp;(J3147+5))</f>
        <v>0</v>
      </c>
      <c r="E3148" s="0" t="n">
        <f aca="true">INDIRECT("A"&amp;(J3147+6))</f>
        <v>0</v>
      </c>
      <c r="F3148" s="0" t="n">
        <f aca="true">INDIRECT("A"&amp;(J3147+7))</f>
        <v>0</v>
      </c>
      <c r="G3148" s="0" t="n">
        <f aca="true">INDIRECT("A"&amp;(J3147+8))</f>
        <v>0</v>
      </c>
      <c r="H3148" s="0" t="n">
        <f aca="true">INDIRECT("A"&amp;(J3147+9))</f>
        <v>0</v>
      </c>
      <c r="J3148" s="0" t="n">
        <f aca="false">J3147+5</f>
        <v>15736</v>
      </c>
    </row>
    <row r="3149" customFormat="false" ht="12.75" hidden="false" customHeight="false" outlineLevel="0" collapsed="false">
      <c r="D3149" s="1" t="n">
        <f aca="true">INDIRECT("A"&amp;(J3148+5))</f>
        <v>0</v>
      </c>
      <c r="E3149" s="0" t="n">
        <f aca="true">INDIRECT("A"&amp;(J3148+6))</f>
        <v>0</v>
      </c>
      <c r="F3149" s="0" t="n">
        <f aca="true">INDIRECT("A"&amp;(J3148+7))</f>
        <v>0</v>
      </c>
      <c r="G3149" s="0" t="n">
        <f aca="true">INDIRECT("A"&amp;(J3148+8))</f>
        <v>0</v>
      </c>
      <c r="H3149" s="0" t="n">
        <f aca="true">INDIRECT("A"&amp;(J3148+9))</f>
        <v>0</v>
      </c>
      <c r="J3149" s="0" t="n">
        <f aca="false">J3148+5</f>
        <v>15741</v>
      </c>
    </row>
    <row r="3150" customFormat="false" ht="12.75" hidden="false" customHeight="false" outlineLevel="0" collapsed="false">
      <c r="D3150" s="1" t="n">
        <f aca="true">INDIRECT("A"&amp;(J3149+5))</f>
        <v>0</v>
      </c>
      <c r="E3150" s="0" t="n">
        <f aca="true">INDIRECT("A"&amp;(J3149+6))</f>
        <v>0</v>
      </c>
      <c r="F3150" s="0" t="n">
        <f aca="true">INDIRECT("A"&amp;(J3149+7))</f>
        <v>0</v>
      </c>
      <c r="G3150" s="0" t="n">
        <f aca="true">INDIRECT("A"&amp;(J3149+8))</f>
        <v>0</v>
      </c>
      <c r="H3150" s="0" t="n">
        <f aca="true">INDIRECT("A"&amp;(J3149+9))</f>
        <v>0</v>
      </c>
      <c r="J3150" s="0" t="n">
        <f aca="false">J3149+5</f>
        <v>15746</v>
      </c>
    </row>
    <row r="3151" customFormat="false" ht="12.75" hidden="false" customHeight="false" outlineLevel="0" collapsed="false">
      <c r="D3151" s="1" t="n">
        <f aca="true">INDIRECT("A"&amp;(J3150+5))</f>
        <v>0</v>
      </c>
      <c r="E3151" s="0" t="n">
        <f aca="true">INDIRECT("A"&amp;(J3150+6))</f>
        <v>0</v>
      </c>
      <c r="F3151" s="0" t="n">
        <f aca="true">INDIRECT("A"&amp;(J3150+7))</f>
        <v>0</v>
      </c>
      <c r="G3151" s="0" t="n">
        <f aca="true">INDIRECT("A"&amp;(J3150+8))</f>
        <v>0</v>
      </c>
      <c r="H3151" s="0" t="n">
        <f aca="true">INDIRECT("A"&amp;(J3150+9))</f>
        <v>0</v>
      </c>
      <c r="J3151" s="0" t="n">
        <f aca="false">J3150+5</f>
        <v>15751</v>
      </c>
    </row>
    <row r="3152" customFormat="false" ht="12.75" hidden="false" customHeight="false" outlineLevel="0" collapsed="false">
      <c r="D3152" s="1" t="n">
        <f aca="true">INDIRECT("A"&amp;(J3151+5))</f>
        <v>0</v>
      </c>
      <c r="E3152" s="0" t="n">
        <f aca="true">INDIRECT("A"&amp;(J3151+6))</f>
        <v>0</v>
      </c>
      <c r="F3152" s="0" t="n">
        <f aca="true">INDIRECT("A"&amp;(J3151+7))</f>
        <v>0</v>
      </c>
      <c r="G3152" s="0" t="n">
        <f aca="true">INDIRECT("A"&amp;(J3151+8))</f>
        <v>0</v>
      </c>
      <c r="H3152" s="0" t="n">
        <f aca="true">INDIRECT("A"&amp;(J3151+9))</f>
        <v>0</v>
      </c>
      <c r="J3152" s="0" t="n">
        <f aca="false">J3151+5</f>
        <v>15756</v>
      </c>
    </row>
    <row r="3153" customFormat="false" ht="12.75" hidden="false" customHeight="false" outlineLevel="0" collapsed="false">
      <c r="D3153" s="1" t="n">
        <f aca="true">INDIRECT("A"&amp;(J3152+5))</f>
        <v>0</v>
      </c>
      <c r="E3153" s="0" t="n">
        <f aca="true">INDIRECT("A"&amp;(J3152+6))</f>
        <v>0</v>
      </c>
      <c r="F3153" s="0" t="n">
        <f aca="true">INDIRECT("A"&amp;(J3152+7))</f>
        <v>0</v>
      </c>
      <c r="G3153" s="0" t="n">
        <f aca="true">INDIRECT("A"&amp;(J3152+8))</f>
        <v>0</v>
      </c>
      <c r="H3153" s="0" t="n">
        <f aca="true">INDIRECT("A"&amp;(J3152+9))</f>
        <v>0</v>
      </c>
      <c r="J3153" s="0" t="n">
        <f aca="false">J3152+5</f>
        <v>15761</v>
      </c>
    </row>
    <row r="3154" customFormat="false" ht="12.75" hidden="false" customHeight="false" outlineLevel="0" collapsed="false">
      <c r="D3154" s="1" t="n">
        <f aca="true">INDIRECT("A"&amp;(J3153+5))</f>
        <v>0</v>
      </c>
      <c r="E3154" s="0" t="n">
        <f aca="true">INDIRECT("A"&amp;(J3153+6))</f>
        <v>0</v>
      </c>
      <c r="F3154" s="0" t="n">
        <f aca="true">INDIRECT("A"&amp;(J3153+7))</f>
        <v>0</v>
      </c>
      <c r="G3154" s="0" t="n">
        <f aca="true">INDIRECT("A"&amp;(J3153+8))</f>
        <v>0</v>
      </c>
      <c r="H3154" s="0" t="n">
        <f aca="true">INDIRECT("A"&amp;(J3153+9))</f>
        <v>0</v>
      </c>
      <c r="J3154" s="0" t="n">
        <f aca="false">J3153+5</f>
        <v>15766</v>
      </c>
    </row>
    <row r="3155" customFormat="false" ht="12.75" hidden="false" customHeight="false" outlineLevel="0" collapsed="false">
      <c r="D3155" s="1" t="n">
        <f aca="true">INDIRECT("A"&amp;(J3154+5))</f>
        <v>0</v>
      </c>
      <c r="E3155" s="0" t="n">
        <f aca="true">INDIRECT("A"&amp;(J3154+6))</f>
        <v>0</v>
      </c>
      <c r="F3155" s="0" t="n">
        <f aca="true">INDIRECT("A"&amp;(J3154+7))</f>
        <v>0</v>
      </c>
      <c r="G3155" s="0" t="n">
        <f aca="true">INDIRECT("A"&amp;(J3154+8))</f>
        <v>0</v>
      </c>
      <c r="H3155" s="0" t="n">
        <f aca="true">INDIRECT("A"&amp;(J3154+9))</f>
        <v>0</v>
      </c>
      <c r="J3155" s="0" t="n">
        <f aca="false">J3154+5</f>
        <v>15771</v>
      </c>
    </row>
    <row r="3156" customFormat="false" ht="12.75" hidden="false" customHeight="false" outlineLevel="0" collapsed="false">
      <c r="D3156" s="1" t="n">
        <f aca="true">INDIRECT("A"&amp;(J3155+5))</f>
        <v>0</v>
      </c>
      <c r="E3156" s="0" t="n">
        <f aca="true">INDIRECT("A"&amp;(J3155+6))</f>
        <v>0</v>
      </c>
      <c r="F3156" s="0" t="n">
        <f aca="true">INDIRECT("A"&amp;(J3155+7))</f>
        <v>0</v>
      </c>
      <c r="G3156" s="0" t="n">
        <f aca="true">INDIRECT("A"&amp;(J3155+8))</f>
        <v>0</v>
      </c>
      <c r="H3156" s="0" t="n">
        <f aca="true">INDIRECT("A"&amp;(J3155+9))</f>
        <v>0</v>
      </c>
      <c r="J3156" s="0" t="n">
        <f aca="false">J3155+5</f>
        <v>15776</v>
      </c>
    </row>
    <row r="3157" customFormat="false" ht="12.75" hidden="false" customHeight="false" outlineLevel="0" collapsed="false">
      <c r="D3157" s="1" t="n">
        <f aca="true">INDIRECT("A"&amp;(J3156+5))</f>
        <v>0</v>
      </c>
      <c r="E3157" s="0" t="n">
        <f aca="true">INDIRECT("A"&amp;(J3156+6))</f>
        <v>0</v>
      </c>
      <c r="F3157" s="0" t="n">
        <f aca="true">INDIRECT("A"&amp;(J3156+7))</f>
        <v>0</v>
      </c>
      <c r="G3157" s="0" t="n">
        <f aca="true">INDIRECT("A"&amp;(J3156+8))</f>
        <v>0</v>
      </c>
      <c r="H3157" s="0" t="n">
        <f aca="true">INDIRECT("A"&amp;(J3156+9))</f>
        <v>0</v>
      </c>
      <c r="J3157" s="0" t="n">
        <f aca="false">J3156+5</f>
        <v>15781</v>
      </c>
    </row>
    <row r="3158" customFormat="false" ht="12.75" hidden="false" customHeight="false" outlineLevel="0" collapsed="false">
      <c r="D3158" s="1" t="n">
        <f aca="true">INDIRECT("A"&amp;(J3157+5))</f>
        <v>0</v>
      </c>
      <c r="E3158" s="0" t="n">
        <f aca="true">INDIRECT("A"&amp;(J3157+6))</f>
        <v>0</v>
      </c>
      <c r="F3158" s="0" t="n">
        <f aca="true">INDIRECT("A"&amp;(J3157+7))</f>
        <v>0</v>
      </c>
      <c r="G3158" s="0" t="n">
        <f aca="true">INDIRECT("A"&amp;(J3157+8))</f>
        <v>0</v>
      </c>
      <c r="H3158" s="0" t="n">
        <f aca="true">INDIRECT("A"&amp;(J3157+9))</f>
        <v>0</v>
      </c>
      <c r="J3158" s="0" t="n">
        <f aca="false">J3157+5</f>
        <v>15786</v>
      </c>
    </row>
    <row r="3159" customFormat="false" ht="12.75" hidden="false" customHeight="false" outlineLevel="0" collapsed="false">
      <c r="D3159" s="1" t="n">
        <f aca="true">INDIRECT("A"&amp;(J3158+5))</f>
        <v>0</v>
      </c>
      <c r="E3159" s="0" t="n">
        <f aca="true">INDIRECT("A"&amp;(J3158+6))</f>
        <v>0</v>
      </c>
      <c r="F3159" s="0" t="n">
        <f aca="true">INDIRECT("A"&amp;(J3158+7))</f>
        <v>0</v>
      </c>
      <c r="G3159" s="0" t="n">
        <f aca="true">INDIRECT("A"&amp;(J3158+8))</f>
        <v>0</v>
      </c>
      <c r="H3159" s="0" t="n">
        <f aca="true">INDIRECT("A"&amp;(J3158+9))</f>
        <v>0</v>
      </c>
      <c r="J3159" s="0" t="n">
        <f aca="false">J3158+5</f>
        <v>15791</v>
      </c>
    </row>
    <row r="3160" customFormat="false" ht="12.75" hidden="false" customHeight="false" outlineLevel="0" collapsed="false">
      <c r="D3160" s="1" t="n">
        <f aca="true">INDIRECT("A"&amp;(J3159+5))</f>
        <v>0</v>
      </c>
      <c r="E3160" s="0" t="n">
        <f aca="true">INDIRECT("A"&amp;(J3159+6))</f>
        <v>0</v>
      </c>
      <c r="F3160" s="0" t="n">
        <f aca="true">INDIRECT("A"&amp;(J3159+7))</f>
        <v>0</v>
      </c>
      <c r="G3160" s="0" t="n">
        <f aca="true">INDIRECT("A"&amp;(J3159+8))</f>
        <v>0</v>
      </c>
      <c r="H3160" s="0" t="n">
        <f aca="true">INDIRECT("A"&amp;(J3159+9))</f>
        <v>0</v>
      </c>
      <c r="J3160" s="0" t="n">
        <f aca="false">J3159+5</f>
        <v>15796</v>
      </c>
    </row>
    <row r="3161" customFormat="false" ht="12.75" hidden="false" customHeight="false" outlineLevel="0" collapsed="false">
      <c r="D3161" s="1" t="n">
        <f aca="true">INDIRECT("A"&amp;(J3160+5))</f>
        <v>0</v>
      </c>
      <c r="E3161" s="0" t="n">
        <f aca="true">INDIRECT("A"&amp;(J3160+6))</f>
        <v>0</v>
      </c>
      <c r="F3161" s="0" t="n">
        <f aca="true">INDIRECT("A"&amp;(J3160+7))</f>
        <v>0</v>
      </c>
      <c r="G3161" s="0" t="n">
        <f aca="true">INDIRECT("A"&amp;(J3160+8))</f>
        <v>0</v>
      </c>
      <c r="H3161" s="0" t="n">
        <f aca="true">INDIRECT("A"&amp;(J3160+9))</f>
        <v>0</v>
      </c>
      <c r="J3161" s="0" t="n">
        <f aca="false">J3160+5</f>
        <v>15801</v>
      </c>
    </row>
    <row r="3162" customFormat="false" ht="12.75" hidden="false" customHeight="false" outlineLevel="0" collapsed="false">
      <c r="D3162" s="1" t="n">
        <f aca="true">INDIRECT("A"&amp;(J3161+5))</f>
        <v>0</v>
      </c>
      <c r="E3162" s="0" t="n">
        <f aca="true">INDIRECT("A"&amp;(J3161+6))</f>
        <v>0</v>
      </c>
      <c r="F3162" s="0" t="n">
        <f aca="true">INDIRECT("A"&amp;(J3161+7))</f>
        <v>0</v>
      </c>
      <c r="G3162" s="0" t="n">
        <f aca="true">INDIRECT("A"&amp;(J3161+8))</f>
        <v>0</v>
      </c>
      <c r="H3162" s="0" t="n">
        <f aca="true">INDIRECT("A"&amp;(J3161+9))</f>
        <v>0</v>
      </c>
      <c r="J3162" s="0" t="n">
        <f aca="false">J3161+5</f>
        <v>15806</v>
      </c>
    </row>
    <row r="3163" customFormat="false" ht="12.75" hidden="false" customHeight="false" outlineLevel="0" collapsed="false">
      <c r="D3163" s="1" t="n">
        <f aca="true">INDIRECT("A"&amp;(J3162+5))</f>
        <v>0</v>
      </c>
      <c r="E3163" s="0" t="n">
        <f aca="true">INDIRECT("A"&amp;(J3162+6))</f>
        <v>0</v>
      </c>
      <c r="F3163" s="0" t="n">
        <f aca="true">INDIRECT("A"&amp;(J3162+7))</f>
        <v>0</v>
      </c>
      <c r="G3163" s="0" t="n">
        <f aca="true">INDIRECT("A"&amp;(J3162+8))</f>
        <v>0</v>
      </c>
      <c r="H3163" s="0" t="n">
        <f aca="true">INDIRECT("A"&amp;(J3162+9))</f>
        <v>0</v>
      </c>
      <c r="J3163" s="0" t="n">
        <f aca="false">J3162+5</f>
        <v>15811</v>
      </c>
    </row>
    <row r="3164" customFormat="false" ht="12.75" hidden="false" customHeight="false" outlineLevel="0" collapsed="false">
      <c r="D3164" s="1" t="n">
        <f aca="true">INDIRECT("A"&amp;(J3163+5))</f>
        <v>0</v>
      </c>
      <c r="E3164" s="0" t="n">
        <f aca="true">INDIRECT("A"&amp;(J3163+6))</f>
        <v>0</v>
      </c>
      <c r="F3164" s="0" t="n">
        <f aca="true">INDIRECT("A"&amp;(J3163+7))</f>
        <v>0</v>
      </c>
      <c r="G3164" s="0" t="n">
        <f aca="true">INDIRECT("A"&amp;(J3163+8))</f>
        <v>0</v>
      </c>
      <c r="H3164" s="0" t="n">
        <f aca="true">INDIRECT("A"&amp;(J3163+9))</f>
        <v>0</v>
      </c>
      <c r="J3164" s="0" t="n">
        <f aca="false">J3163+5</f>
        <v>15816</v>
      </c>
    </row>
    <row r="3165" customFormat="false" ht="12.75" hidden="false" customHeight="false" outlineLevel="0" collapsed="false">
      <c r="D3165" s="1" t="n">
        <f aca="true">INDIRECT("A"&amp;(J3164+5))</f>
        <v>0</v>
      </c>
      <c r="E3165" s="0" t="n">
        <f aca="true">INDIRECT("A"&amp;(J3164+6))</f>
        <v>0</v>
      </c>
      <c r="F3165" s="0" t="n">
        <f aca="true">INDIRECT("A"&amp;(J3164+7))</f>
        <v>0</v>
      </c>
      <c r="G3165" s="0" t="n">
        <f aca="true">INDIRECT("A"&amp;(J3164+8))</f>
        <v>0</v>
      </c>
      <c r="H3165" s="0" t="n">
        <f aca="true">INDIRECT("A"&amp;(J3164+9))</f>
        <v>0</v>
      </c>
      <c r="J3165" s="0" t="n">
        <f aca="false">J3164+5</f>
        <v>15821</v>
      </c>
    </row>
    <row r="3166" customFormat="false" ht="12.75" hidden="false" customHeight="false" outlineLevel="0" collapsed="false">
      <c r="D3166" s="1" t="n">
        <f aca="true">INDIRECT("A"&amp;(J3165+5))</f>
        <v>0</v>
      </c>
      <c r="E3166" s="0" t="n">
        <f aca="true">INDIRECT("A"&amp;(J3165+6))</f>
        <v>0</v>
      </c>
      <c r="F3166" s="0" t="n">
        <f aca="true">INDIRECT("A"&amp;(J3165+7))</f>
        <v>0</v>
      </c>
      <c r="G3166" s="0" t="n">
        <f aca="true">INDIRECT("A"&amp;(J3165+8))</f>
        <v>0</v>
      </c>
      <c r="H3166" s="0" t="n">
        <f aca="true">INDIRECT("A"&amp;(J3165+9))</f>
        <v>0</v>
      </c>
      <c r="J3166" s="0" t="n">
        <f aca="false">J3165+5</f>
        <v>15826</v>
      </c>
    </row>
    <row r="3167" customFormat="false" ht="12.75" hidden="false" customHeight="false" outlineLevel="0" collapsed="false">
      <c r="D3167" s="1" t="n">
        <f aca="true">INDIRECT("A"&amp;(J3166+5))</f>
        <v>0</v>
      </c>
      <c r="E3167" s="0" t="n">
        <f aca="true">INDIRECT("A"&amp;(J3166+6))</f>
        <v>0</v>
      </c>
      <c r="F3167" s="0" t="n">
        <f aca="true">INDIRECT("A"&amp;(J3166+7))</f>
        <v>0</v>
      </c>
      <c r="G3167" s="0" t="n">
        <f aca="true">INDIRECT("A"&amp;(J3166+8))</f>
        <v>0</v>
      </c>
      <c r="H3167" s="0" t="n">
        <f aca="true">INDIRECT("A"&amp;(J3166+9))</f>
        <v>0</v>
      </c>
      <c r="J3167" s="0" t="n">
        <f aca="false">J3166+5</f>
        <v>15831</v>
      </c>
    </row>
    <row r="3168" customFormat="false" ht="12.75" hidden="false" customHeight="false" outlineLevel="0" collapsed="false">
      <c r="D3168" s="1" t="n">
        <f aca="true">INDIRECT("A"&amp;(J3167+5))</f>
        <v>0</v>
      </c>
      <c r="E3168" s="0" t="n">
        <f aca="true">INDIRECT("A"&amp;(J3167+6))</f>
        <v>0</v>
      </c>
      <c r="F3168" s="0" t="n">
        <f aca="true">INDIRECT("A"&amp;(J3167+7))</f>
        <v>0</v>
      </c>
      <c r="G3168" s="0" t="n">
        <f aca="true">INDIRECT("A"&amp;(J3167+8))</f>
        <v>0</v>
      </c>
      <c r="H3168" s="0" t="n">
        <f aca="true">INDIRECT("A"&amp;(J3167+9))</f>
        <v>0</v>
      </c>
      <c r="J3168" s="0" t="n">
        <f aca="false">J3167+5</f>
        <v>15836</v>
      </c>
    </row>
    <row r="3169" customFormat="false" ht="12.75" hidden="false" customHeight="false" outlineLevel="0" collapsed="false">
      <c r="D3169" s="1" t="n">
        <f aca="true">INDIRECT("A"&amp;(J3168+5))</f>
        <v>0</v>
      </c>
      <c r="E3169" s="0" t="n">
        <f aca="true">INDIRECT("A"&amp;(J3168+6))</f>
        <v>0</v>
      </c>
      <c r="F3169" s="0" t="n">
        <f aca="true">INDIRECT("A"&amp;(J3168+7))</f>
        <v>0</v>
      </c>
      <c r="G3169" s="0" t="n">
        <f aca="true">INDIRECT("A"&amp;(J3168+8))</f>
        <v>0</v>
      </c>
      <c r="H3169" s="0" t="n">
        <f aca="true">INDIRECT("A"&amp;(J3168+9))</f>
        <v>0</v>
      </c>
      <c r="J3169" s="0" t="n">
        <f aca="false">J3168+5</f>
        <v>15841</v>
      </c>
    </row>
    <row r="3170" customFormat="false" ht="12.75" hidden="false" customHeight="false" outlineLevel="0" collapsed="false">
      <c r="D3170" s="1" t="n">
        <f aca="true">INDIRECT("A"&amp;(J3169+5))</f>
        <v>0</v>
      </c>
      <c r="E3170" s="0" t="n">
        <f aca="true">INDIRECT("A"&amp;(J3169+6))</f>
        <v>0</v>
      </c>
      <c r="F3170" s="0" t="n">
        <f aca="true">INDIRECT("A"&amp;(J3169+7))</f>
        <v>0</v>
      </c>
      <c r="G3170" s="0" t="n">
        <f aca="true">INDIRECT("A"&amp;(J3169+8))</f>
        <v>0</v>
      </c>
      <c r="H3170" s="0" t="n">
        <f aca="true">INDIRECT("A"&amp;(J3169+9))</f>
        <v>0</v>
      </c>
      <c r="J3170" s="0" t="n">
        <f aca="false">J3169+5</f>
        <v>15846</v>
      </c>
    </row>
    <row r="3171" customFormat="false" ht="12.75" hidden="false" customHeight="false" outlineLevel="0" collapsed="false">
      <c r="D3171" s="1" t="n">
        <f aca="true">INDIRECT("A"&amp;(J3170+5))</f>
        <v>0</v>
      </c>
      <c r="E3171" s="0" t="n">
        <f aca="true">INDIRECT("A"&amp;(J3170+6))</f>
        <v>0</v>
      </c>
      <c r="F3171" s="0" t="n">
        <f aca="true">INDIRECT("A"&amp;(J3170+7))</f>
        <v>0</v>
      </c>
      <c r="G3171" s="0" t="n">
        <f aca="true">INDIRECT("A"&amp;(J3170+8))</f>
        <v>0</v>
      </c>
      <c r="H3171" s="0" t="n">
        <f aca="true">INDIRECT("A"&amp;(J3170+9))</f>
        <v>0</v>
      </c>
      <c r="J3171" s="0" t="n">
        <f aca="false">J3170+5</f>
        <v>15851</v>
      </c>
    </row>
    <row r="3172" customFormat="false" ht="12.75" hidden="false" customHeight="false" outlineLevel="0" collapsed="false">
      <c r="D3172" s="1" t="n">
        <f aca="true">INDIRECT("A"&amp;(J3171+5))</f>
        <v>0</v>
      </c>
      <c r="E3172" s="0" t="n">
        <f aca="true">INDIRECT("A"&amp;(J3171+6))</f>
        <v>0</v>
      </c>
      <c r="F3172" s="0" t="n">
        <f aca="true">INDIRECT("A"&amp;(J3171+7))</f>
        <v>0</v>
      </c>
      <c r="G3172" s="0" t="n">
        <f aca="true">INDIRECT("A"&amp;(J3171+8))</f>
        <v>0</v>
      </c>
      <c r="H3172" s="0" t="n">
        <f aca="true">INDIRECT("A"&amp;(J3171+9))</f>
        <v>0</v>
      </c>
      <c r="J3172" s="0" t="n">
        <f aca="false">J3171+5</f>
        <v>15856</v>
      </c>
    </row>
    <row r="3173" customFormat="false" ht="12.75" hidden="false" customHeight="false" outlineLevel="0" collapsed="false">
      <c r="D3173" s="1" t="n">
        <f aca="true">INDIRECT("A"&amp;(J3172+5))</f>
        <v>0</v>
      </c>
      <c r="E3173" s="0" t="n">
        <f aca="true">INDIRECT("A"&amp;(J3172+6))</f>
        <v>0</v>
      </c>
      <c r="F3173" s="0" t="n">
        <f aca="true">INDIRECT("A"&amp;(J3172+7))</f>
        <v>0</v>
      </c>
      <c r="G3173" s="0" t="n">
        <f aca="true">INDIRECT("A"&amp;(J3172+8))</f>
        <v>0</v>
      </c>
      <c r="H3173" s="0" t="n">
        <f aca="true">INDIRECT("A"&amp;(J3172+9))</f>
        <v>0</v>
      </c>
      <c r="J3173" s="0" t="n">
        <f aca="false">J3172+5</f>
        <v>15861</v>
      </c>
    </row>
    <row r="3174" customFormat="false" ht="12.75" hidden="false" customHeight="false" outlineLevel="0" collapsed="false">
      <c r="D3174" s="1" t="n">
        <f aca="true">INDIRECT("A"&amp;(J3173+5))</f>
        <v>0</v>
      </c>
      <c r="E3174" s="0" t="n">
        <f aca="true">INDIRECT("A"&amp;(J3173+6))</f>
        <v>0</v>
      </c>
      <c r="F3174" s="0" t="n">
        <f aca="true">INDIRECT("A"&amp;(J3173+7))</f>
        <v>0</v>
      </c>
      <c r="G3174" s="0" t="n">
        <f aca="true">INDIRECT("A"&amp;(J3173+8))</f>
        <v>0</v>
      </c>
      <c r="H3174" s="0" t="n">
        <f aca="true">INDIRECT("A"&amp;(J3173+9))</f>
        <v>0</v>
      </c>
      <c r="J3174" s="0" t="n">
        <f aca="false">J3173+5</f>
        <v>15866</v>
      </c>
    </row>
    <row r="3175" customFormat="false" ht="12.75" hidden="false" customHeight="false" outlineLevel="0" collapsed="false">
      <c r="D3175" s="1" t="n">
        <f aca="true">INDIRECT("A"&amp;(J3174+5))</f>
        <v>0</v>
      </c>
      <c r="E3175" s="0" t="n">
        <f aca="true">INDIRECT("A"&amp;(J3174+6))</f>
        <v>0</v>
      </c>
      <c r="F3175" s="0" t="n">
        <f aca="true">INDIRECT("A"&amp;(J3174+7))</f>
        <v>0</v>
      </c>
      <c r="G3175" s="0" t="n">
        <f aca="true">INDIRECT("A"&amp;(J3174+8))</f>
        <v>0</v>
      </c>
      <c r="H3175" s="0" t="n">
        <f aca="true">INDIRECT("A"&amp;(J3174+9))</f>
        <v>0</v>
      </c>
      <c r="J3175" s="0" t="n">
        <f aca="false">J3174+5</f>
        <v>15871</v>
      </c>
    </row>
    <row r="3176" customFormat="false" ht="12.75" hidden="false" customHeight="false" outlineLevel="0" collapsed="false">
      <c r="D3176" s="1" t="n">
        <f aca="true">INDIRECT("A"&amp;(J3175+5))</f>
        <v>0</v>
      </c>
      <c r="E3176" s="0" t="n">
        <f aca="true">INDIRECT("A"&amp;(J3175+6))</f>
        <v>0</v>
      </c>
      <c r="F3176" s="0" t="n">
        <f aca="true">INDIRECT("A"&amp;(J3175+7))</f>
        <v>0</v>
      </c>
      <c r="G3176" s="0" t="n">
        <f aca="true">INDIRECT("A"&amp;(J3175+8))</f>
        <v>0</v>
      </c>
      <c r="H3176" s="0" t="n">
        <f aca="true">INDIRECT("A"&amp;(J3175+9))</f>
        <v>0</v>
      </c>
      <c r="J3176" s="0" t="n">
        <f aca="false">J3175+5</f>
        <v>15876</v>
      </c>
    </row>
    <row r="3177" customFormat="false" ht="12.75" hidden="false" customHeight="false" outlineLevel="0" collapsed="false">
      <c r="D3177" s="1" t="n">
        <f aca="true">INDIRECT("A"&amp;(J3176+5))</f>
        <v>0</v>
      </c>
      <c r="E3177" s="0" t="n">
        <f aca="true">INDIRECT("A"&amp;(J3176+6))</f>
        <v>0</v>
      </c>
      <c r="F3177" s="0" t="n">
        <f aca="true">INDIRECT("A"&amp;(J3176+7))</f>
        <v>0</v>
      </c>
      <c r="G3177" s="0" t="n">
        <f aca="true">INDIRECT("A"&amp;(J3176+8))</f>
        <v>0</v>
      </c>
      <c r="H3177" s="0" t="n">
        <f aca="true">INDIRECT("A"&amp;(J3176+9))</f>
        <v>0</v>
      </c>
      <c r="J3177" s="0" t="n">
        <f aca="false">J3176+5</f>
        <v>15881</v>
      </c>
    </row>
    <row r="3178" customFormat="false" ht="12.75" hidden="false" customHeight="false" outlineLevel="0" collapsed="false">
      <c r="D3178" s="1" t="n">
        <f aca="true">INDIRECT("A"&amp;(J3177+5))</f>
        <v>0</v>
      </c>
      <c r="E3178" s="0" t="n">
        <f aca="true">INDIRECT("A"&amp;(J3177+6))</f>
        <v>0</v>
      </c>
      <c r="F3178" s="0" t="n">
        <f aca="true">INDIRECT("A"&amp;(J3177+7))</f>
        <v>0</v>
      </c>
      <c r="G3178" s="0" t="n">
        <f aca="true">INDIRECT("A"&amp;(J3177+8))</f>
        <v>0</v>
      </c>
      <c r="H3178" s="0" t="n">
        <f aca="true">INDIRECT("A"&amp;(J3177+9))</f>
        <v>0</v>
      </c>
      <c r="J3178" s="0" t="n">
        <f aca="false">J3177+5</f>
        <v>15886</v>
      </c>
    </row>
    <row r="3179" customFormat="false" ht="12.75" hidden="false" customHeight="false" outlineLevel="0" collapsed="false">
      <c r="D3179" s="1" t="n">
        <f aca="true">INDIRECT("A"&amp;(J3178+5))</f>
        <v>0</v>
      </c>
      <c r="E3179" s="0" t="n">
        <f aca="true">INDIRECT("A"&amp;(J3178+6))</f>
        <v>0</v>
      </c>
      <c r="F3179" s="0" t="n">
        <f aca="true">INDIRECT("A"&amp;(J3178+7))</f>
        <v>0</v>
      </c>
      <c r="G3179" s="0" t="n">
        <f aca="true">INDIRECT("A"&amp;(J3178+8))</f>
        <v>0</v>
      </c>
      <c r="H3179" s="0" t="n">
        <f aca="true">INDIRECT("A"&amp;(J3178+9))</f>
        <v>0</v>
      </c>
      <c r="J3179" s="0" t="n">
        <f aca="false">J3178+5</f>
        <v>15891</v>
      </c>
    </row>
    <row r="3180" customFormat="false" ht="12.75" hidden="false" customHeight="false" outlineLevel="0" collapsed="false">
      <c r="D3180" s="1" t="n">
        <f aca="true">INDIRECT("A"&amp;(J3179+5))</f>
        <v>0</v>
      </c>
      <c r="E3180" s="0" t="n">
        <f aca="true">INDIRECT("A"&amp;(J3179+6))</f>
        <v>0</v>
      </c>
      <c r="F3180" s="0" t="n">
        <f aca="true">INDIRECT("A"&amp;(J3179+7))</f>
        <v>0</v>
      </c>
      <c r="G3180" s="0" t="n">
        <f aca="true">INDIRECT("A"&amp;(J3179+8))</f>
        <v>0</v>
      </c>
      <c r="H3180" s="0" t="n">
        <f aca="true">INDIRECT("A"&amp;(J3179+9))</f>
        <v>0</v>
      </c>
      <c r="J3180" s="0" t="n">
        <f aca="false">J3179+5</f>
        <v>15896</v>
      </c>
    </row>
    <row r="3181" customFormat="false" ht="12.75" hidden="false" customHeight="false" outlineLevel="0" collapsed="false">
      <c r="D3181" s="1" t="n">
        <f aca="true">INDIRECT("A"&amp;(J3180+5))</f>
        <v>0</v>
      </c>
      <c r="E3181" s="0" t="n">
        <f aca="true">INDIRECT("A"&amp;(J3180+6))</f>
        <v>0</v>
      </c>
      <c r="F3181" s="0" t="n">
        <f aca="true">INDIRECT("A"&amp;(J3180+7))</f>
        <v>0</v>
      </c>
      <c r="G3181" s="0" t="n">
        <f aca="true">INDIRECT("A"&amp;(J3180+8))</f>
        <v>0</v>
      </c>
      <c r="H3181" s="0" t="n">
        <f aca="true">INDIRECT("A"&amp;(J3180+9))</f>
        <v>0</v>
      </c>
      <c r="J3181" s="0" t="n">
        <f aca="false">J3180+5</f>
        <v>15901</v>
      </c>
    </row>
    <row r="3182" customFormat="false" ht="12.75" hidden="false" customHeight="false" outlineLevel="0" collapsed="false">
      <c r="D3182" s="1" t="n">
        <f aca="true">INDIRECT("A"&amp;(J3181+5))</f>
        <v>0</v>
      </c>
      <c r="E3182" s="0" t="n">
        <f aca="true">INDIRECT("A"&amp;(J3181+6))</f>
        <v>0</v>
      </c>
      <c r="F3182" s="0" t="n">
        <f aca="true">INDIRECT("A"&amp;(J3181+7))</f>
        <v>0</v>
      </c>
      <c r="G3182" s="0" t="n">
        <f aca="true">INDIRECT("A"&amp;(J3181+8))</f>
        <v>0</v>
      </c>
      <c r="H3182" s="0" t="n">
        <f aca="true">INDIRECT("A"&amp;(J3181+9))</f>
        <v>0</v>
      </c>
      <c r="J3182" s="0" t="n">
        <f aca="false">J3181+5</f>
        <v>15906</v>
      </c>
    </row>
    <row r="3183" customFormat="false" ht="12.75" hidden="false" customHeight="false" outlineLevel="0" collapsed="false">
      <c r="D3183" s="1" t="n">
        <f aca="true">INDIRECT("A"&amp;(J3182+5))</f>
        <v>0</v>
      </c>
      <c r="E3183" s="0" t="n">
        <f aca="true">INDIRECT("A"&amp;(J3182+6))</f>
        <v>0</v>
      </c>
      <c r="F3183" s="0" t="n">
        <f aca="true">INDIRECT("A"&amp;(J3182+7))</f>
        <v>0</v>
      </c>
      <c r="G3183" s="0" t="n">
        <f aca="true">INDIRECT("A"&amp;(J3182+8))</f>
        <v>0</v>
      </c>
      <c r="H3183" s="0" t="n">
        <f aca="true">INDIRECT("A"&amp;(J3182+9))</f>
        <v>0</v>
      </c>
      <c r="J3183" s="0" t="n">
        <f aca="false">J3182+5</f>
        <v>15911</v>
      </c>
    </row>
    <row r="3184" customFormat="false" ht="12.75" hidden="false" customHeight="false" outlineLevel="0" collapsed="false">
      <c r="D3184" s="1" t="n">
        <f aca="true">INDIRECT("A"&amp;(J3183+5))</f>
        <v>0</v>
      </c>
      <c r="E3184" s="0" t="n">
        <f aca="true">INDIRECT("A"&amp;(J3183+6))</f>
        <v>0</v>
      </c>
      <c r="F3184" s="0" t="n">
        <f aca="true">INDIRECT("A"&amp;(J3183+7))</f>
        <v>0</v>
      </c>
      <c r="G3184" s="0" t="n">
        <f aca="true">INDIRECT("A"&amp;(J3183+8))</f>
        <v>0</v>
      </c>
      <c r="H3184" s="0" t="n">
        <f aca="true">INDIRECT("A"&amp;(J3183+9))</f>
        <v>0</v>
      </c>
      <c r="J3184" s="0" t="n">
        <f aca="false">J3183+5</f>
        <v>15916</v>
      </c>
    </row>
    <row r="3185" customFormat="false" ht="12.75" hidden="false" customHeight="false" outlineLevel="0" collapsed="false">
      <c r="D3185" s="1" t="n">
        <f aca="true">INDIRECT("A"&amp;(J3184+5))</f>
        <v>0</v>
      </c>
      <c r="E3185" s="0" t="n">
        <f aca="true">INDIRECT("A"&amp;(J3184+6))</f>
        <v>0</v>
      </c>
      <c r="F3185" s="0" t="n">
        <f aca="true">INDIRECT("A"&amp;(J3184+7))</f>
        <v>0</v>
      </c>
      <c r="G3185" s="0" t="n">
        <f aca="true">INDIRECT("A"&amp;(J3184+8))</f>
        <v>0</v>
      </c>
      <c r="H3185" s="0" t="n">
        <f aca="true">INDIRECT("A"&amp;(J3184+9))</f>
        <v>0</v>
      </c>
      <c r="J3185" s="0" t="n">
        <f aca="false">J3184+5</f>
        <v>15921</v>
      </c>
    </row>
    <row r="3186" customFormat="false" ht="12.75" hidden="false" customHeight="false" outlineLevel="0" collapsed="false">
      <c r="D3186" s="1" t="n">
        <f aca="true">INDIRECT("A"&amp;(J3185+5))</f>
        <v>0</v>
      </c>
      <c r="E3186" s="0" t="n">
        <f aca="true">INDIRECT("A"&amp;(J3185+6))</f>
        <v>0</v>
      </c>
      <c r="F3186" s="0" t="n">
        <f aca="true">INDIRECT("A"&amp;(J3185+7))</f>
        <v>0</v>
      </c>
      <c r="G3186" s="0" t="n">
        <f aca="true">INDIRECT("A"&amp;(J3185+8))</f>
        <v>0</v>
      </c>
      <c r="H3186" s="0" t="n">
        <f aca="true">INDIRECT("A"&amp;(J3185+9))</f>
        <v>0</v>
      </c>
      <c r="J3186" s="0" t="n">
        <f aca="false">J3185+5</f>
        <v>15926</v>
      </c>
    </row>
    <row r="3187" customFormat="false" ht="12.75" hidden="false" customHeight="false" outlineLevel="0" collapsed="false">
      <c r="D3187" s="1" t="n">
        <f aca="true">INDIRECT("A"&amp;(J3186+5))</f>
        <v>0</v>
      </c>
      <c r="E3187" s="0" t="n">
        <f aca="true">INDIRECT("A"&amp;(J3186+6))</f>
        <v>0</v>
      </c>
      <c r="F3187" s="0" t="n">
        <f aca="true">INDIRECT("A"&amp;(J3186+7))</f>
        <v>0</v>
      </c>
      <c r="G3187" s="0" t="n">
        <f aca="true">INDIRECT("A"&amp;(J3186+8))</f>
        <v>0</v>
      </c>
      <c r="H3187" s="0" t="n">
        <f aca="true">INDIRECT("A"&amp;(J3186+9))</f>
        <v>0</v>
      </c>
      <c r="J3187" s="0" t="n">
        <f aca="false">J3186+5</f>
        <v>15931</v>
      </c>
    </row>
    <row r="3188" customFormat="false" ht="12.75" hidden="false" customHeight="false" outlineLevel="0" collapsed="false">
      <c r="D3188" s="1" t="n">
        <f aca="true">INDIRECT("A"&amp;(J3187+5))</f>
        <v>0</v>
      </c>
      <c r="E3188" s="0" t="n">
        <f aca="true">INDIRECT("A"&amp;(J3187+6))</f>
        <v>0</v>
      </c>
      <c r="F3188" s="0" t="n">
        <f aca="true">INDIRECT("A"&amp;(J3187+7))</f>
        <v>0</v>
      </c>
      <c r="G3188" s="0" t="n">
        <f aca="true">INDIRECT("A"&amp;(J3187+8))</f>
        <v>0</v>
      </c>
      <c r="H3188" s="0" t="n">
        <f aca="true">INDIRECT("A"&amp;(J3187+9))</f>
        <v>0</v>
      </c>
      <c r="J3188" s="0" t="n">
        <f aca="false">J3187+5</f>
        <v>15936</v>
      </c>
    </row>
    <row r="3189" customFormat="false" ht="12.75" hidden="false" customHeight="false" outlineLevel="0" collapsed="false">
      <c r="D3189" s="1" t="n">
        <f aca="true">INDIRECT("A"&amp;(J3188+5))</f>
        <v>0</v>
      </c>
      <c r="E3189" s="0" t="n">
        <f aca="true">INDIRECT("A"&amp;(J3188+6))</f>
        <v>0</v>
      </c>
      <c r="F3189" s="0" t="n">
        <f aca="true">INDIRECT("A"&amp;(J3188+7))</f>
        <v>0</v>
      </c>
      <c r="G3189" s="0" t="n">
        <f aca="true">INDIRECT("A"&amp;(J3188+8))</f>
        <v>0</v>
      </c>
      <c r="H3189" s="0" t="n">
        <f aca="true">INDIRECT("A"&amp;(J3188+9))</f>
        <v>0</v>
      </c>
      <c r="J3189" s="0" t="n">
        <f aca="false">J3188+5</f>
        <v>15941</v>
      </c>
    </row>
    <row r="3190" customFormat="false" ht="12.75" hidden="false" customHeight="false" outlineLevel="0" collapsed="false">
      <c r="D3190" s="1" t="n">
        <f aca="true">INDIRECT("A"&amp;(J3189+5))</f>
        <v>0</v>
      </c>
      <c r="E3190" s="0" t="n">
        <f aca="true">INDIRECT("A"&amp;(J3189+6))</f>
        <v>0</v>
      </c>
      <c r="F3190" s="0" t="n">
        <f aca="true">INDIRECT("A"&amp;(J3189+7))</f>
        <v>0</v>
      </c>
      <c r="G3190" s="0" t="n">
        <f aca="true">INDIRECT("A"&amp;(J3189+8))</f>
        <v>0</v>
      </c>
      <c r="H3190" s="0" t="n">
        <f aca="true">INDIRECT("A"&amp;(J3189+9))</f>
        <v>0</v>
      </c>
      <c r="J3190" s="0" t="n">
        <f aca="false">J3189+5</f>
        <v>15946</v>
      </c>
    </row>
    <row r="3191" customFormat="false" ht="12.75" hidden="false" customHeight="false" outlineLevel="0" collapsed="false">
      <c r="D3191" s="1" t="n">
        <f aca="true">INDIRECT("A"&amp;(J3190+5))</f>
        <v>0</v>
      </c>
      <c r="E3191" s="0" t="n">
        <f aca="true">INDIRECT("A"&amp;(J3190+6))</f>
        <v>0</v>
      </c>
      <c r="F3191" s="0" t="n">
        <f aca="true">INDIRECT("A"&amp;(J3190+7))</f>
        <v>0</v>
      </c>
      <c r="G3191" s="0" t="n">
        <f aca="true">INDIRECT("A"&amp;(J3190+8))</f>
        <v>0</v>
      </c>
      <c r="H3191" s="0" t="n">
        <f aca="true">INDIRECT("A"&amp;(J3190+9))</f>
        <v>0</v>
      </c>
      <c r="J3191" s="0" t="n">
        <f aca="false">J3190+5</f>
        <v>15951</v>
      </c>
    </row>
    <row r="3192" customFormat="false" ht="12.75" hidden="false" customHeight="false" outlineLevel="0" collapsed="false">
      <c r="D3192" s="1" t="n">
        <f aca="true">INDIRECT("A"&amp;(J3191+5))</f>
        <v>0</v>
      </c>
      <c r="E3192" s="0" t="n">
        <f aca="true">INDIRECT("A"&amp;(J3191+6))</f>
        <v>0</v>
      </c>
      <c r="F3192" s="0" t="n">
        <f aca="true">INDIRECT("A"&amp;(J3191+7))</f>
        <v>0</v>
      </c>
      <c r="G3192" s="0" t="n">
        <f aca="true">INDIRECT("A"&amp;(J3191+8))</f>
        <v>0</v>
      </c>
      <c r="H3192" s="0" t="n">
        <f aca="true">INDIRECT("A"&amp;(J3191+9))</f>
        <v>0</v>
      </c>
      <c r="J3192" s="0" t="n">
        <f aca="false">J3191+5</f>
        <v>15956</v>
      </c>
    </row>
    <row r="3193" customFormat="false" ht="12.75" hidden="false" customHeight="false" outlineLevel="0" collapsed="false">
      <c r="D3193" s="1" t="n">
        <f aca="true">INDIRECT("A"&amp;(J3192+5))</f>
        <v>0</v>
      </c>
      <c r="E3193" s="0" t="n">
        <f aca="true">INDIRECT("A"&amp;(J3192+6))</f>
        <v>0</v>
      </c>
      <c r="F3193" s="0" t="n">
        <f aca="true">INDIRECT("A"&amp;(J3192+7))</f>
        <v>0</v>
      </c>
      <c r="G3193" s="0" t="n">
        <f aca="true">INDIRECT("A"&amp;(J3192+8))</f>
        <v>0</v>
      </c>
      <c r="H3193" s="0" t="n">
        <f aca="true">INDIRECT("A"&amp;(J3192+9))</f>
        <v>0</v>
      </c>
      <c r="J3193" s="0" t="n">
        <f aca="false">J3192+5</f>
        <v>15961</v>
      </c>
    </row>
    <row r="3194" customFormat="false" ht="12.75" hidden="false" customHeight="false" outlineLevel="0" collapsed="false">
      <c r="D3194" s="1" t="n">
        <f aca="true">INDIRECT("A"&amp;(J3193+5))</f>
        <v>0</v>
      </c>
      <c r="E3194" s="0" t="n">
        <f aca="true">INDIRECT("A"&amp;(J3193+6))</f>
        <v>0</v>
      </c>
      <c r="F3194" s="0" t="n">
        <f aca="true">INDIRECT("A"&amp;(J3193+7))</f>
        <v>0</v>
      </c>
      <c r="G3194" s="0" t="n">
        <f aca="true">INDIRECT("A"&amp;(J3193+8))</f>
        <v>0</v>
      </c>
      <c r="H3194" s="0" t="n">
        <f aca="true">INDIRECT("A"&amp;(J3193+9))</f>
        <v>0</v>
      </c>
      <c r="J3194" s="0" t="n">
        <f aca="false">J3193+5</f>
        <v>15966</v>
      </c>
    </row>
    <row r="3195" customFormat="false" ht="12.75" hidden="false" customHeight="false" outlineLevel="0" collapsed="false">
      <c r="D3195" s="1" t="n">
        <f aca="true">INDIRECT("A"&amp;(J3194+5))</f>
        <v>0</v>
      </c>
      <c r="E3195" s="0" t="n">
        <f aca="true">INDIRECT("A"&amp;(J3194+6))</f>
        <v>0</v>
      </c>
      <c r="F3195" s="0" t="n">
        <f aca="true">INDIRECT("A"&amp;(J3194+7))</f>
        <v>0</v>
      </c>
      <c r="G3195" s="0" t="n">
        <f aca="true">INDIRECT("A"&amp;(J3194+8))</f>
        <v>0</v>
      </c>
      <c r="H3195" s="0" t="n">
        <f aca="true">INDIRECT("A"&amp;(J3194+9))</f>
        <v>0</v>
      </c>
      <c r="J3195" s="0" t="n">
        <f aca="false">J3194+5</f>
        <v>15971</v>
      </c>
    </row>
    <row r="3196" customFormat="false" ht="12.75" hidden="false" customHeight="false" outlineLevel="0" collapsed="false">
      <c r="D3196" s="1" t="n">
        <f aca="true">INDIRECT("A"&amp;(J3195+5))</f>
        <v>0</v>
      </c>
      <c r="E3196" s="0" t="n">
        <f aca="true">INDIRECT("A"&amp;(J3195+6))</f>
        <v>0</v>
      </c>
      <c r="F3196" s="0" t="n">
        <f aca="true">INDIRECT("A"&amp;(J3195+7))</f>
        <v>0</v>
      </c>
      <c r="G3196" s="0" t="n">
        <f aca="true">INDIRECT("A"&amp;(J3195+8))</f>
        <v>0</v>
      </c>
      <c r="H3196" s="0" t="n">
        <f aca="true">INDIRECT("A"&amp;(J3195+9))</f>
        <v>0</v>
      </c>
      <c r="J3196" s="0" t="n">
        <f aca="false">J3195+5</f>
        <v>15976</v>
      </c>
    </row>
    <row r="3197" customFormat="false" ht="12.75" hidden="false" customHeight="false" outlineLevel="0" collapsed="false">
      <c r="D3197" s="1" t="n">
        <f aca="true">INDIRECT("A"&amp;(J3196+5))</f>
        <v>0</v>
      </c>
      <c r="E3197" s="0" t="n">
        <f aca="true">INDIRECT("A"&amp;(J3196+6))</f>
        <v>0</v>
      </c>
      <c r="F3197" s="0" t="n">
        <f aca="true">INDIRECT("A"&amp;(J3196+7))</f>
        <v>0</v>
      </c>
      <c r="G3197" s="0" t="n">
        <f aca="true">INDIRECT("A"&amp;(J3196+8))</f>
        <v>0</v>
      </c>
      <c r="H3197" s="0" t="n">
        <f aca="true">INDIRECT("A"&amp;(J3196+9))</f>
        <v>0</v>
      </c>
      <c r="J3197" s="0" t="n">
        <f aca="false">J3196+5</f>
        <v>15981</v>
      </c>
    </row>
    <row r="3198" customFormat="false" ht="12.75" hidden="false" customHeight="false" outlineLevel="0" collapsed="false">
      <c r="D3198" s="1" t="n">
        <f aca="true">INDIRECT("A"&amp;(J3197+5))</f>
        <v>0</v>
      </c>
      <c r="E3198" s="0" t="n">
        <f aca="true">INDIRECT("A"&amp;(J3197+6))</f>
        <v>0</v>
      </c>
      <c r="F3198" s="0" t="n">
        <f aca="true">INDIRECT("A"&amp;(J3197+7))</f>
        <v>0</v>
      </c>
      <c r="G3198" s="0" t="n">
        <f aca="true">INDIRECT("A"&amp;(J3197+8))</f>
        <v>0</v>
      </c>
      <c r="H3198" s="0" t="n">
        <f aca="true">INDIRECT("A"&amp;(J3197+9))</f>
        <v>0</v>
      </c>
      <c r="J3198" s="0" t="n">
        <f aca="false">J3197+5</f>
        <v>15986</v>
      </c>
    </row>
    <row r="3199" customFormat="false" ht="12.75" hidden="false" customHeight="false" outlineLevel="0" collapsed="false">
      <c r="D3199" s="1" t="n">
        <f aca="true">INDIRECT("A"&amp;(J3198+5))</f>
        <v>0</v>
      </c>
      <c r="E3199" s="0" t="n">
        <f aca="true">INDIRECT("A"&amp;(J3198+6))</f>
        <v>0</v>
      </c>
      <c r="F3199" s="0" t="n">
        <f aca="true">INDIRECT("A"&amp;(J3198+7))</f>
        <v>0</v>
      </c>
      <c r="G3199" s="0" t="n">
        <f aca="true">INDIRECT("A"&amp;(J3198+8))</f>
        <v>0</v>
      </c>
      <c r="H3199" s="0" t="n">
        <f aca="true">INDIRECT("A"&amp;(J3198+9))</f>
        <v>0</v>
      </c>
      <c r="J3199" s="0" t="n">
        <f aca="false">J3198+5</f>
        <v>15991</v>
      </c>
    </row>
    <row r="3200" customFormat="false" ht="12.75" hidden="false" customHeight="false" outlineLevel="0" collapsed="false">
      <c r="D3200" s="1" t="n">
        <f aca="true">INDIRECT("A"&amp;(J3199+5))</f>
        <v>0</v>
      </c>
      <c r="E3200" s="0" t="n">
        <f aca="true">INDIRECT("A"&amp;(J3199+6))</f>
        <v>0</v>
      </c>
      <c r="F3200" s="0" t="n">
        <f aca="true">INDIRECT("A"&amp;(J3199+7))</f>
        <v>0</v>
      </c>
      <c r="G3200" s="0" t="n">
        <f aca="true">INDIRECT("A"&amp;(J3199+8))</f>
        <v>0</v>
      </c>
      <c r="H3200" s="0" t="n">
        <f aca="true">INDIRECT("A"&amp;(J3199+9))</f>
        <v>0</v>
      </c>
      <c r="J3200" s="0" t="n">
        <f aca="false">J3199+5</f>
        <v>15996</v>
      </c>
    </row>
    <row r="3201" customFormat="false" ht="12.75" hidden="false" customHeight="false" outlineLevel="0" collapsed="false">
      <c r="D3201" s="1" t="n">
        <f aca="true">INDIRECT("A"&amp;(J3200+5))</f>
        <v>0</v>
      </c>
      <c r="E3201" s="0" t="n">
        <f aca="true">INDIRECT("A"&amp;(J3200+6))</f>
        <v>0</v>
      </c>
      <c r="F3201" s="0" t="n">
        <f aca="true">INDIRECT("A"&amp;(J3200+7))</f>
        <v>0</v>
      </c>
      <c r="G3201" s="0" t="n">
        <f aca="true">INDIRECT("A"&amp;(J3200+8))</f>
        <v>0</v>
      </c>
      <c r="H3201" s="0" t="n">
        <f aca="true">INDIRECT("A"&amp;(J3200+9))</f>
        <v>0</v>
      </c>
      <c r="J3201" s="0" t="n">
        <f aca="false">J3200+5</f>
        <v>16001</v>
      </c>
    </row>
    <row r="3202" customFormat="false" ht="12.75" hidden="false" customHeight="false" outlineLevel="0" collapsed="false">
      <c r="D3202" s="1" t="n">
        <f aca="true">INDIRECT("A"&amp;(J3201+5))</f>
        <v>0</v>
      </c>
      <c r="E3202" s="0" t="n">
        <f aca="true">INDIRECT("A"&amp;(J3201+6))</f>
        <v>0</v>
      </c>
      <c r="F3202" s="0" t="n">
        <f aca="true">INDIRECT("A"&amp;(J3201+7))</f>
        <v>0</v>
      </c>
      <c r="G3202" s="0" t="n">
        <f aca="true">INDIRECT("A"&amp;(J3201+8))</f>
        <v>0</v>
      </c>
      <c r="H3202" s="0" t="n">
        <f aca="true">INDIRECT("A"&amp;(J3201+9))</f>
        <v>0</v>
      </c>
      <c r="J3202" s="0" t="n">
        <f aca="false">J3201+5</f>
        <v>16006</v>
      </c>
    </row>
    <row r="3203" customFormat="false" ht="12.75" hidden="false" customHeight="false" outlineLevel="0" collapsed="false">
      <c r="D3203" s="1" t="n">
        <f aca="true">INDIRECT("A"&amp;(J3202+5))</f>
        <v>0</v>
      </c>
      <c r="E3203" s="0" t="n">
        <f aca="true">INDIRECT("A"&amp;(J3202+6))</f>
        <v>0</v>
      </c>
      <c r="F3203" s="0" t="n">
        <f aca="true">INDIRECT("A"&amp;(J3202+7))</f>
        <v>0</v>
      </c>
      <c r="G3203" s="0" t="n">
        <f aca="true">INDIRECT("A"&amp;(J3202+8))</f>
        <v>0</v>
      </c>
      <c r="H3203" s="0" t="n">
        <f aca="true">INDIRECT("A"&amp;(J3202+9))</f>
        <v>0</v>
      </c>
      <c r="J3203" s="0" t="n">
        <f aca="false">J3202+5</f>
        <v>16011</v>
      </c>
    </row>
    <row r="3204" customFormat="false" ht="12.75" hidden="false" customHeight="false" outlineLevel="0" collapsed="false">
      <c r="D3204" s="1" t="n">
        <f aca="true">INDIRECT("A"&amp;(J3203+5))</f>
        <v>0</v>
      </c>
      <c r="E3204" s="0" t="n">
        <f aca="true">INDIRECT("A"&amp;(J3203+6))</f>
        <v>0</v>
      </c>
      <c r="F3204" s="0" t="n">
        <f aca="true">INDIRECT("A"&amp;(J3203+7))</f>
        <v>0</v>
      </c>
      <c r="G3204" s="0" t="n">
        <f aca="true">INDIRECT("A"&amp;(J3203+8))</f>
        <v>0</v>
      </c>
      <c r="H3204" s="0" t="n">
        <f aca="true">INDIRECT("A"&amp;(J3203+9))</f>
        <v>0</v>
      </c>
      <c r="J3204" s="0" t="n">
        <f aca="false">J3203+5</f>
        <v>16016</v>
      </c>
    </row>
    <row r="3205" customFormat="false" ht="12.75" hidden="false" customHeight="false" outlineLevel="0" collapsed="false">
      <c r="D3205" s="1" t="n">
        <f aca="true">INDIRECT("A"&amp;(J3204+5))</f>
        <v>0</v>
      </c>
      <c r="E3205" s="0" t="n">
        <f aca="true">INDIRECT("A"&amp;(J3204+6))</f>
        <v>0</v>
      </c>
      <c r="F3205" s="0" t="n">
        <f aca="true">INDIRECT("A"&amp;(J3204+7))</f>
        <v>0</v>
      </c>
      <c r="G3205" s="0" t="n">
        <f aca="true">INDIRECT("A"&amp;(J3204+8))</f>
        <v>0</v>
      </c>
      <c r="H3205" s="0" t="n">
        <f aca="true">INDIRECT("A"&amp;(J3204+9))</f>
        <v>0</v>
      </c>
      <c r="J3205" s="0" t="n">
        <f aca="false">J3204+5</f>
        <v>16021</v>
      </c>
    </row>
    <row r="3206" customFormat="false" ht="12.75" hidden="false" customHeight="false" outlineLevel="0" collapsed="false">
      <c r="D3206" s="1" t="n">
        <f aca="true">INDIRECT("A"&amp;(J3205+5))</f>
        <v>0</v>
      </c>
      <c r="E3206" s="0" t="n">
        <f aca="true">INDIRECT("A"&amp;(J3205+6))</f>
        <v>0</v>
      </c>
      <c r="F3206" s="0" t="n">
        <f aca="true">INDIRECT("A"&amp;(J3205+7))</f>
        <v>0</v>
      </c>
      <c r="G3206" s="0" t="n">
        <f aca="true">INDIRECT("A"&amp;(J3205+8))</f>
        <v>0</v>
      </c>
      <c r="H3206" s="0" t="n">
        <f aca="true">INDIRECT("A"&amp;(J3205+9))</f>
        <v>0</v>
      </c>
      <c r="J3206" s="0" t="n">
        <f aca="false">J3205+5</f>
        <v>16026</v>
      </c>
    </row>
    <row r="3207" customFormat="false" ht="12.75" hidden="false" customHeight="false" outlineLevel="0" collapsed="false">
      <c r="D3207" s="1" t="n">
        <f aca="true">INDIRECT("A"&amp;(J3206+5))</f>
        <v>0</v>
      </c>
      <c r="E3207" s="0" t="n">
        <f aca="true">INDIRECT("A"&amp;(J3206+6))</f>
        <v>0</v>
      </c>
      <c r="F3207" s="0" t="n">
        <f aca="true">INDIRECT("A"&amp;(J3206+7))</f>
        <v>0</v>
      </c>
      <c r="G3207" s="0" t="n">
        <f aca="true">INDIRECT("A"&amp;(J3206+8))</f>
        <v>0</v>
      </c>
      <c r="H3207" s="0" t="n">
        <f aca="true">INDIRECT("A"&amp;(J3206+9))</f>
        <v>0</v>
      </c>
      <c r="J3207" s="0" t="n">
        <f aca="false">J3206+5</f>
        <v>16031</v>
      </c>
    </row>
    <row r="3208" customFormat="false" ht="12.75" hidden="false" customHeight="false" outlineLevel="0" collapsed="false">
      <c r="D3208" s="1" t="n">
        <f aca="true">INDIRECT("A"&amp;(J3207+5))</f>
        <v>0</v>
      </c>
      <c r="E3208" s="0" t="n">
        <f aca="true">INDIRECT("A"&amp;(J3207+6))</f>
        <v>0</v>
      </c>
      <c r="F3208" s="0" t="n">
        <f aca="true">INDIRECT("A"&amp;(J3207+7))</f>
        <v>0</v>
      </c>
      <c r="G3208" s="0" t="n">
        <f aca="true">INDIRECT("A"&amp;(J3207+8))</f>
        <v>0</v>
      </c>
      <c r="H3208" s="0" t="n">
        <f aca="true">INDIRECT("A"&amp;(J3207+9))</f>
        <v>0</v>
      </c>
      <c r="J3208" s="0" t="n">
        <f aca="false">J3207+5</f>
        <v>16036</v>
      </c>
    </row>
    <row r="3209" customFormat="false" ht="12.75" hidden="false" customHeight="false" outlineLevel="0" collapsed="false">
      <c r="D3209" s="1" t="n">
        <f aca="true">INDIRECT("A"&amp;(J3208+5))</f>
        <v>0</v>
      </c>
      <c r="E3209" s="0" t="n">
        <f aca="true">INDIRECT("A"&amp;(J3208+6))</f>
        <v>0</v>
      </c>
      <c r="F3209" s="0" t="n">
        <f aca="true">INDIRECT("A"&amp;(J3208+7))</f>
        <v>0</v>
      </c>
      <c r="G3209" s="0" t="n">
        <f aca="true">INDIRECT("A"&amp;(J3208+8))</f>
        <v>0</v>
      </c>
      <c r="H3209" s="0" t="n">
        <f aca="true">INDIRECT("A"&amp;(J3208+9))</f>
        <v>0</v>
      </c>
      <c r="J3209" s="0" t="n">
        <f aca="false">J3208+5</f>
        <v>16041</v>
      </c>
    </row>
    <row r="3210" customFormat="false" ht="12.75" hidden="false" customHeight="false" outlineLevel="0" collapsed="false">
      <c r="D3210" s="1" t="n">
        <f aca="true">INDIRECT("A"&amp;(J3209+5))</f>
        <v>0</v>
      </c>
      <c r="E3210" s="0" t="n">
        <f aca="true">INDIRECT("A"&amp;(J3209+6))</f>
        <v>0</v>
      </c>
      <c r="F3210" s="0" t="n">
        <f aca="true">INDIRECT("A"&amp;(J3209+7))</f>
        <v>0</v>
      </c>
      <c r="G3210" s="0" t="n">
        <f aca="true">INDIRECT("A"&amp;(J3209+8))</f>
        <v>0</v>
      </c>
      <c r="H3210" s="0" t="n">
        <f aca="true">INDIRECT("A"&amp;(J3209+9))</f>
        <v>0</v>
      </c>
      <c r="J3210" s="0" t="n">
        <f aca="false">J3209+5</f>
        <v>16046</v>
      </c>
    </row>
    <row r="3211" customFormat="false" ht="12.75" hidden="false" customHeight="false" outlineLevel="0" collapsed="false">
      <c r="D3211" s="1" t="n">
        <f aca="true">INDIRECT("A"&amp;(J3210+5))</f>
        <v>0</v>
      </c>
      <c r="E3211" s="0" t="n">
        <f aca="true">INDIRECT("A"&amp;(J3210+6))</f>
        <v>0</v>
      </c>
      <c r="F3211" s="0" t="n">
        <f aca="true">INDIRECT("A"&amp;(J3210+7))</f>
        <v>0</v>
      </c>
      <c r="G3211" s="0" t="n">
        <f aca="true">INDIRECT("A"&amp;(J3210+8))</f>
        <v>0</v>
      </c>
      <c r="H3211" s="0" t="n">
        <f aca="true">INDIRECT("A"&amp;(J3210+9))</f>
        <v>0</v>
      </c>
      <c r="J3211" s="0" t="n">
        <f aca="false">J3210+5</f>
        <v>16051</v>
      </c>
    </row>
    <row r="3212" customFormat="false" ht="12.75" hidden="false" customHeight="false" outlineLevel="0" collapsed="false">
      <c r="D3212" s="1" t="n">
        <f aca="true">INDIRECT("A"&amp;(J3211+5))</f>
        <v>0</v>
      </c>
      <c r="E3212" s="0" t="n">
        <f aca="true">INDIRECT("A"&amp;(J3211+6))</f>
        <v>0</v>
      </c>
      <c r="F3212" s="0" t="n">
        <f aca="true">INDIRECT("A"&amp;(J3211+7))</f>
        <v>0</v>
      </c>
      <c r="G3212" s="0" t="n">
        <f aca="true">INDIRECT("A"&amp;(J3211+8))</f>
        <v>0</v>
      </c>
      <c r="H3212" s="0" t="n">
        <f aca="true">INDIRECT("A"&amp;(J3211+9))</f>
        <v>0</v>
      </c>
      <c r="J3212" s="0" t="n">
        <f aca="false">J3211+5</f>
        <v>16056</v>
      </c>
    </row>
    <row r="3213" customFormat="false" ht="12.75" hidden="false" customHeight="false" outlineLevel="0" collapsed="false">
      <c r="D3213" s="1" t="n">
        <f aca="true">INDIRECT("A"&amp;(J3212+5))</f>
        <v>0</v>
      </c>
      <c r="E3213" s="0" t="n">
        <f aca="true">INDIRECT("A"&amp;(J3212+6))</f>
        <v>0</v>
      </c>
      <c r="F3213" s="0" t="n">
        <f aca="true">INDIRECT("A"&amp;(J3212+7))</f>
        <v>0</v>
      </c>
      <c r="G3213" s="0" t="n">
        <f aca="true">INDIRECT("A"&amp;(J3212+8))</f>
        <v>0</v>
      </c>
      <c r="H3213" s="0" t="n">
        <f aca="true">INDIRECT("A"&amp;(J3212+9))</f>
        <v>0</v>
      </c>
      <c r="J3213" s="0" t="n">
        <f aca="false">J3212+5</f>
        <v>16061</v>
      </c>
    </row>
    <row r="3214" customFormat="false" ht="12.75" hidden="false" customHeight="false" outlineLevel="0" collapsed="false">
      <c r="D3214" s="1" t="n">
        <f aca="true">INDIRECT("A"&amp;(J3213+5))</f>
        <v>0</v>
      </c>
      <c r="E3214" s="0" t="n">
        <f aca="true">INDIRECT("A"&amp;(J3213+6))</f>
        <v>0</v>
      </c>
      <c r="F3214" s="0" t="n">
        <f aca="true">INDIRECT("A"&amp;(J3213+7))</f>
        <v>0</v>
      </c>
      <c r="G3214" s="0" t="n">
        <f aca="true">INDIRECT("A"&amp;(J3213+8))</f>
        <v>0</v>
      </c>
      <c r="H3214" s="0" t="n">
        <f aca="true">INDIRECT("A"&amp;(J3213+9))</f>
        <v>0</v>
      </c>
      <c r="J3214" s="0" t="n">
        <f aca="false">J3213+5</f>
        <v>16066</v>
      </c>
    </row>
    <row r="3215" customFormat="false" ht="12.75" hidden="false" customHeight="false" outlineLevel="0" collapsed="false">
      <c r="D3215" s="1" t="n">
        <f aca="true">INDIRECT("A"&amp;(J3214+5))</f>
        <v>0</v>
      </c>
      <c r="E3215" s="0" t="n">
        <f aca="true">INDIRECT("A"&amp;(J3214+6))</f>
        <v>0</v>
      </c>
      <c r="F3215" s="0" t="n">
        <f aca="true">INDIRECT("A"&amp;(J3214+7))</f>
        <v>0</v>
      </c>
      <c r="G3215" s="0" t="n">
        <f aca="true">INDIRECT("A"&amp;(J3214+8))</f>
        <v>0</v>
      </c>
      <c r="H3215" s="0" t="n">
        <f aca="true">INDIRECT("A"&amp;(J3214+9))</f>
        <v>0</v>
      </c>
      <c r="J3215" s="0" t="n">
        <f aca="false">J3214+5</f>
        <v>16071</v>
      </c>
    </row>
    <row r="3216" customFormat="false" ht="12.75" hidden="false" customHeight="false" outlineLevel="0" collapsed="false">
      <c r="D3216" s="1" t="n">
        <f aca="true">INDIRECT("A"&amp;(J3215+5))</f>
        <v>0</v>
      </c>
      <c r="E3216" s="0" t="n">
        <f aca="true">INDIRECT("A"&amp;(J3215+6))</f>
        <v>0</v>
      </c>
      <c r="F3216" s="0" t="n">
        <f aca="true">INDIRECT("A"&amp;(J3215+7))</f>
        <v>0</v>
      </c>
      <c r="G3216" s="0" t="n">
        <f aca="true">INDIRECT("A"&amp;(J3215+8))</f>
        <v>0</v>
      </c>
      <c r="H3216" s="0" t="n">
        <f aca="true">INDIRECT("A"&amp;(J3215+9))</f>
        <v>0</v>
      </c>
      <c r="J3216" s="0" t="n">
        <f aca="false">J3215+5</f>
        <v>16076</v>
      </c>
    </row>
    <row r="3217" customFormat="false" ht="12.75" hidden="false" customHeight="false" outlineLevel="0" collapsed="false">
      <c r="D3217" s="1" t="n">
        <f aca="true">INDIRECT("A"&amp;(J3216+5))</f>
        <v>0</v>
      </c>
      <c r="E3217" s="0" t="n">
        <f aca="true">INDIRECT("A"&amp;(J3216+6))</f>
        <v>0</v>
      </c>
      <c r="F3217" s="0" t="n">
        <f aca="true">INDIRECT("A"&amp;(J3216+7))</f>
        <v>0</v>
      </c>
      <c r="G3217" s="0" t="n">
        <f aca="true">INDIRECT("A"&amp;(J3216+8))</f>
        <v>0</v>
      </c>
      <c r="H3217" s="0" t="n">
        <f aca="true">INDIRECT("A"&amp;(J3216+9))</f>
        <v>0</v>
      </c>
      <c r="J3217" s="0" t="n">
        <f aca="false">J3216+5</f>
        <v>16081</v>
      </c>
    </row>
    <row r="3218" customFormat="false" ht="12.75" hidden="false" customHeight="false" outlineLevel="0" collapsed="false">
      <c r="D3218" s="1" t="n">
        <f aca="true">INDIRECT("A"&amp;(J3217+5))</f>
        <v>0</v>
      </c>
      <c r="E3218" s="0" t="n">
        <f aca="true">INDIRECT("A"&amp;(J3217+6))</f>
        <v>0</v>
      </c>
      <c r="F3218" s="0" t="n">
        <f aca="true">INDIRECT("A"&amp;(J3217+7))</f>
        <v>0</v>
      </c>
      <c r="G3218" s="0" t="n">
        <f aca="true">INDIRECT("A"&amp;(J3217+8))</f>
        <v>0</v>
      </c>
      <c r="H3218" s="0" t="n">
        <f aca="true">INDIRECT("A"&amp;(J3217+9))</f>
        <v>0</v>
      </c>
      <c r="J3218" s="0" t="n">
        <f aca="false">J3217+5</f>
        <v>16086</v>
      </c>
    </row>
    <row r="3219" customFormat="false" ht="12.75" hidden="false" customHeight="false" outlineLevel="0" collapsed="false">
      <c r="D3219" s="1" t="n">
        <f aca="true">INDIRECT("A"&amp;(J3218+5))</f>
        <v>0</v>
      </c>
      <c r="E3219" s="0" t="n">
        <f aca="true">INDIRECT("A"&amp;(J3218+6))</f>
        <v>0</v>
      </c>
      <c r="F3219" s="0" t="n">
        <f aca="true">INDIRECT("A"&amp;(J3218+7))</f>
        <v>0</v>
      </c>
      <c r="G3219" s="0" t="n">
        <f aca="true">INDIRECT("A"&amp;(J3218+8))</f>
        <v>0</v>
      </c>
      <c r="H3219" s="0" t="n">
        <f aca="true">INDIRECT("A"&amp;(J3218+9))</f>
        <v>0</v>
      </c>
      <c r="J3219" s="0" t="n">
        <f aca="false">J3218+5</f>
        <v>16091</v>
      </c>
    </row>
    <row r="3220" customFormat="false" ht="12.75" hidden="false" customHeight="false" outlineLevel="0" collapsed="false">
      <c r="D3220" s="1" t="n">
        <f aca="true">INDIRECT("A"&amp;(J3219+5))</f>
        <v>0</v>
      </c>
      <c r="E3220" s="0" t="n">
        <f aca="true">INDIRECT("A"&amp;(J3219+6))</f>
        <v>0</v>
      </c>
      <c r="F3220" s="0" t="n">
        <f aca="true">INDIRECT("A"&amp;(J3219+7))</f>
        <v>0</v>
      </c>
      <c r="G3220" s="0" t="n">
        <f aca="true">INDIRECT("A"&amp;(J3219+8))</f>
        <v>0</v>
      </c>
      <c r="H3220" s="0" t="n">
        <f aca="true">INDIRECT("A"&amp;(J3219+9))</f>
        <v>0</v>
      </c>
      <c r="J3220" s="0" t="n">
        <f aca="false">J3219+5</f>
        <v>16096</v>
      </c>
    </row>
    <row r="3221" customFormat="false" ht="12.75" hidden="false" customHeight="false" outlineLevel="0" collapsed="false">
      <c r="D3221" s="1" t="n">
        <f aca="true">INDIRECT("A"&amp;(J3220+5))</f>
        <v>0</v>
      </c>
      <c r="E3221" s="0" t="n">
        <f aca="true">INDIRECT("A"&amp;(J3220+6))</f>
        <v>0</v>
      </c>
      <c r="F3221" s="0" t="n">
        <f aca="true">INDIRECT("A"&amp;(J3220+7))</f>
        <v>0</v>
      </c>
      <c r="G3221" s="0" t="n">
        <f aca="true">INDIRECT("A"&amp;(J3220+8))</f>
        <v>0</v>
      </c>
      <c r="H3221" s="0" t="n">
        <f aca="true">INDIRECT("A"&amp;(J3220+9))</f>
        <v>0</v>
      </c>
      <c r="J3221" s="0" t="n">
        <f aca="false">J3220+5</f>
        <v>16101</v>
      </c>
    </row>
    <row r="3222" customFormat="false" ht="12.75" hidden="false" customHeight="false" outlineLevel="0" collapsed="false">
      <c r="D3222" s="1" t="n">
        <f aca="true">INDIRECT("A"&amp;(J3221+5))</f>
        <v>0</v>
      </c>
      <c r="E3222" s="0" t="n">
        <f aca="true">INDIRECT("A"&amp;(J3221+6))</f>
        <v>0</v>
      </c>
      <c r="F3222" s="0" t="n">
        <f aca="true">INDIRECT("A"&amp;(J3221+7))</f>
        <v>0</v>
      </c>
      <c r="G3222" s="0" t="n">
        <f aca="true">INDIRECT("A"&amp;(J3221+8))</f>
        <v>0</v>
      </c>
      <c r="H3222" s="0" t="n">
        <f aca="true">INDIRECT("A"&amp;(J3221+9))</f>
        <v>0</v>
      </c>
      <c r="J3222" s="0" t="n">
        <f aca="false">J3221+5</f>
        <v>16106</v>
      </c>
    </row>
    <row r="3223" customFormat="false" ht="12.75" hidden="false" customHeight="false" outlineLevel="0" collapsed="false">
      <c r="D3223" s="1" t="n">
        <f aca="true">INDIRECT("A"&amp;(J3222+5))</f>
        <v>0</v>
      </c>
      <c r="E3223" s="0" t="n">
        <f aca="true">INDIRECT("A"&amp;(J3222+6))</f>
        <v>0</v>
      </c>
      <c r="F3223" s="0" t="n">
        <f aca="true">INDIRECT("A"&amp;(J3222+7))</f>
        <v>0</v>
      </c>
      <c r="G3223" s="0" t="n">
        <f aca="true">INDIRECT("A"&amp;(J3222+8))</f>
        <v>0</v>
      </c>
      <c r="H3223" s="0" t="n">
        <f aca="true">INDIRECT("A"&amp;(J3222+9))</f>
        <v>0</v>
      </c>
      <c r="J3223" s="0" t="n">
        <f aca="false">J3222+5</f>
        <v>16111</v>
      </c>
    </row>
    <row r="3224" customFormat="false" ht="12.75" hidden="false" customHeight="false" outlineLevel="0" collapsed="false">
      <c r="D3224" s="1" t="n">
        <f aca="true">INDIRECT("A"&amp;(J3223+5))</f>
        <v>0</v>
      </c>
      <c r="E3224" s="0" t="n">
        <f aca="true">INDIRECT("A"&amp;(J3223+6))</f>
        <v>0</v>
      </c>
      <c r="F3224" s="0" t="n">
        <f aca="true">INDIRECT("A"&amp;(J3223+7))</f>
        <v>0</v>
      </c>
      <c r="G3224" s="0" t="n">
        <f aca="true">INDIRECT("A"&amp;(J3223+8))</f>
        <v>0</v>
      </c>
      <c r="H3224" s="0" t="n">
        <f aca="true">INDIRECT("A"&amp;(J3223+9))</f>
        <v>0</v>
      </c>
      <c r="J3224" s="0" t="n">
        <f aca="false">J3223+5</f>
        <v>16116</v>
      </c>
    </row>
    <row r="3225" customFormat="false" ht="12.75" hidden="false" customHeight="false" outlineLevel="0" collapsed="false">
      <c r="D3225" s="1" t="n">
        <f aca="true">INDIRECT("A"&amp;(J3224+5))</f>
        <v>0</v>
      </c>
      <c r="E3225" s="0" t="n">
        <f aca="true">INDIRECT("A"&amp;(J3224+6))</f>
        <v>0</v>
      </c>
      <c r="F3225" s="0" t="n">
        <f aca="true">INDIRECT("A"&amp;(J3224+7))</f>
        <v>0</v>
      </c>
      <c r="G3225" s="0" t="n">
        <f aca="true">INDIRECT("A"&amp;(J3224+8))</f>
        <v>0</v>
      </c>
      <c r="H3225" s="0" t="n">
        <f aca="true">INDIRECT("A"&amp;(J3224+9))</f>
        <v>0</v>
      </c>
      <c r="J3225" s="0" t="n">
        <f aca="false">J3224+5</f>
        <v>16121</v>
      </c>
    </row>
    <row r="3226" customFormat="false" ht="12.75" hidden="false" customHeight="false" outlineLevel="0" collapsed="false">
      <c r="D3226" s="1" t="n">
        <f aca="true">INDIRECT("A"&amp;(J3225+5))</f>
        <v>0</v>
      </c>
      <c r="E3226" s="0" t="n">
        <f aca="true">INDIRECT("A"&amp;(J3225+6))</f>
        <v>0</v>
      </c>
      <c r="F3226" s="0" t="n">
        <f aca="true">INDIRECT("A"&amp;(J3225+7))</f>
        <v>0</v>
      </c>
      <c r="G3226" s="0" t="n">
        <f aca="true">INDIRECT("A"&amp;(J3225+8))</f>
        <v>0</v>
      </c>
      <c r="H3226" s="0" t="n">
        <f aca="true">INDIRECT("A"&amp;(J3225+9))</f>
        <v>0</v>
      </c>
      <c r="J3226" s="0" t="n">
        <f aca="false">J3225+5</f>
        <v>16126</v>
      </c>
    </row>
    <row r="3227" customFormat="false" ht="12.75" hidden="false" customHeight="false" outlineLevel="0" collapsed="false">
      <c r="D3227" s="1" t="n">
        <f aca="true">INDIRECT("A"&amp;(J3226+5))</f>
        <v>0</v>
      </c>
      <c r="E3227" s="0" t="n">
        <f aca="true">INDIRECT("A"&amp;(J3226+6))</f>
        <v>0</v>
      </c>
      <c r="F3227" s="0" t="n">
        <f aca="true">INDIRECT("A"&amp;(J3226+7))</f>
        <v>0</v>
      </c>
      <c r="G3227" s="0" t="n">
        <f aca="true">INDIRECT("A"&amp;(J3226+8))</f>
        <v>0</v>
      </c>
      <c r="H3227" s="0" t="n">
        <f aca="true">INDIRECT("A"&amp;(J3226+9))</f>
        <v>0</v>
      </c>
      <c r="J3227" s="0" t="n">
        <f aca="false">J3226+5</f>
        <v>16131</v>
      </c>
    </row>
    <row r="3228" customFormat="false" ht="12.75" hidden="false" customHeight="false" outlineLevel="0" collapsed="false">
      <c r="D3228" s="1" t="n">
        <f aca="true">INDIRECT("A"&amp;(J3227+5))</f>
        <v>0</v>
      </c>
      <c r="E3228" s="0" t="n">
        <f aca="true">INDIRECT("A"&amp;(J3227+6))</f>
        <v>0</v>
      </c>
      <c r="F3228" s="0" t="n">
        <f aca="true">INDIRECT("A"&amp;(J3227+7))</f>
        <v>0</v>
      </c>
      <c r="G3228" s="0" t="n">
        <f aca="true">INDIRECT("A"&amp;(J3227+8))</f>
        <v>0</v>
      </c>
      <c r="H3228" s="0" t="n">
        <f aca="true">INDIRECT("A"&amp;(J3227+9))</f>
        <v>0</v>
      </c>
      <c r="J3228" s="0" t="n">
        <f aca="false">J3227+5</f>
        <v>16136</v>
      </c>
    </row>
    <row r="3229" customFormat="false" ht="12.75" hidden="false" customHeight="false" outlineLevel="0" collapsed="false">
      <c r="D3229" s="1" t="n">
        <f aca="true">INDIRECT("A"&amp;(J3228+5))</f>
        <v>0</v>
      </c>
      <c r="E3229" s="0" t="n">
        <f aca="true">INDIRECT("A"&amp;(J3228+6))</f>
        <v>0</v>
      </c>
      <c r="F3229" s="0" t="n">
        <f aca="true">INDIRECT("A"&amp;(J3228+7))</f>
        <v>0</v>
      </c>
      <c r="G3229" s="0" t="n">
        <f aca="true">INDIRECT("A"&amp;(J3228+8))</f>
        <v>0</v>
      </c>
      <c r="H3229" s="0" t="n">
        <f aca="true">INDIRECT("A"&amp;(J3228+9))</f>
        <v>0</v>
      </c>
      <c r="J3229" s="0" t="n">
        <f aca="false">J3228+5</f>
        <v>16141</v>
      </c>
    </row>
    <row r="3230" customFormat="false" ht="12.75" hidden="false" customHeight="false" outlineLevel="0" collapsed="false">
      <c r="D3230" s="1" t="n">
        <f aca="true">INDIRECT("A"&amp;(J3229+5))</f>
        <v>0</v>
      </c>
      <c r="E3230" s="0" t="n">
        <f aca="true">INDIRECT("A"&amp;(J3229+6))</f>
        <v>0</v>
      </c>
      <c r="F3230" s="0" t="n">
        <f aca="true">INDIRECT("A"&amp;(J3229+7))</f>
        <v>0</v>
      </c>
      <c r="G3230" s="0" t="n">
        <f aca="true">INDIRECT("A"&amp;(J3229+8))</f>
        <v>0</v>
      </c>
      <c r="H3230" s="0" t="n">
        <f aca="true">INDIRECT("A"&amp;(J3229+9))</f>
        <v>0</v>
      </c>
      <c r="J3230" s="0" t="n">
        <f aca="false">J3229+5</f>
        <v>16146</v>
      </c>
    </row>
    <row r="3231" customFormat="false" ht="12.75" hidden="false" customHeight="false" outlineLevel="0" collapsed="false">
      <c r="D3231" s="1" t="n">
        <f aca="true">INDIRECT("A"&amp;(J3230+5))</f>
        <v>0</v>
      </c>
      <c r="E3231" s="0" t="n">
        <f aca="true">INDIRECT("A"&amp;(J3230+6))</f>
        <v>0</v>
      </c>
      <c r="F3231" s="0" t="n">
        <f aca="true">INDIRECT("A"&amp;(J3230+7))</f>
        <v>0</v>
      </c>
      <c r="G3231" s="0" t="n">
        <f aca="true">INDIRECT("A"&amp;(J3230+8))</f>
        <v>0</v>
      </c>
      <c r="H3231" s="0" t="n">
        <f aca="true">INDIRECT("A"&amp;(J3230+9))</f>
        <v>0</v>
      </c>
      <c r="J3231" s="0" t="n">
        <f aca="false">J3230+5</f>
        <v>16151</v>
      </c>
    </row>
    <row r="3232" customFormat="false" ht="12.75" hidden="false" customHeight="false" outlineLevel="0" collapsed="false">
      <c r="D3232" s="1" t="n">
        <f aca="true">INDIRECT("A"&amp;(J3231+5))</f>
        <v>0</v>
      </c>
      <c r="E3232" s="0" t="n">
        <f aca="true">INDIRECT("A"&amp;(J3231+6))</f>
        <v>0</v>
      </c>
      <c r="F3232" s="0" t="n">
        <f aca="true">INDIRECT("A"&amp;(J3231+7))</f>
        <v>0</v>
      </c>
      <c r="G3232" s="0" t="n">
        <f aca="true">INDIRECT("A"&amp;(J3231+8))</f>
        <v>0</v>
      </c>
      <c r="H3232" s="0" t="n">
        <f aca="true">INDIRECT("A"&amp;(J3231+9))</f>
        <v>0</v>
      </c>
      <c r="J3232" s="0" t="n">
        <f aca="false">J3231+5</f>
        <v>16156</v>
      </c>
    </row>
    <row r="3233" customFormat="false" ht="12.75" hidden="false" customHeight="false" outlineLevel="0" collapsed="false">
      <c r="D3233" s="1" t="n">
        <f aca="true">INDIRECT("A"&amp;(J3232+5))</f>
        <v>0</v>
      </c>
      <c r="E3233" s="0" t="n">
        <f aca="true">INDIRECT("A"&amp;(J3232+6))</f>
        <v>0</v>
      </c>
      <c r="F3233" s="0" t="n">
        <f aca="true">INDIRECT("A"&amp;(J3232+7))</f>
        <v>0</v>
      </c>
      <c r="G3233" s="0" t="n">
        <f aca="true">INDIRECT("A"&amp;(J3232+8))</f>
        <v>0</v>
      </c>
      <c r="H3233" s="0" t="n">
        <f aca="true">INDIRECT("A"&amp;(J3232+9))</f>
        <v>0</v>
      </c>
      <c r="J3233" s="0" t="n">
        <f aca="false">J3232+5</f>
        <v>16161</v>
      </c>
    </row>
    <row r="3234" customFormat="false" ht="12.75" hidden="false" customHeight="false" outlineLevel="0" collapsed="false">
      <c r="D3234" s="1" t="n">
        <f aca="true">INDIRECT("A"&amp;(J3233+5))</f>
        <v>0</v>
      </c>
      <c r="E3234" s="0" t="n">
        <f aca="true">INDIRECT("A"&amp;(J3233+6))</f>
        <v>0</v>
      </c>
      <c r="F3234" s="0" t="n">
        <f aca="true">INDIRECT("A"&amp;(J3233+7))</f>
        <v>0</v>
      </c>
      <c r="G3234" s="0" t="n">
        <f aca="true">INDIRECT("A"&amp;(J3233+8))</f>
        <v>0</v>
      </c>
      <c r="H3234" s="0" t="n">
        <f aca="true">INDIRECT("A"&amp;(J3233+9))</f>
        <v>0</v>
      </c>
      <c r="J3234" s="0" t="n">
        <f aca="false">J3233+5</f>
        <v>16166</v>
      </c>
    </row>
    <row r="3235" customFormat="false" ht="12.75" hidden="false" customHeight="false" outlineLevel="0" collapsed="false">
      <c r="D3235" s="1" t="n">
        <f aca="true">INDIRECT("A"&amp;(J3234+5))</f>
        <v>0</v>
      </c>
      <c r="E3235" s="0" t="n">
        <f aca="true">INDIRECT("A"&amp;(J3234+6))</f>
        <v>0</v>
      </c>
      <c r="F3235" s="0" t="n">
        <f aca="true">INDIRECT("A"&amp;(J3234+7))</f>
        <v>0</v>
      </c>
      <c r="G3235" s="0" t="n">
        <f aca="true">INDIRECT("A"&amp;(J3234+8))</f>
        <v>0</v>
      </c>
      <c r="H3235" s="0" t="n">
        <f aca="true">INDIRECT("A"&amp;(J3234+9))</f>
        <v>0</v>
      </c>
      <c r="J3235" s="0" t="n">
        <f aca="false">J3234+5</f>
        <v>16171</v>
      </c>
    </row>
    <row r="3236" customFormat="false" ht="12.75" hidden="false" customHeight="false" outlineLevel="0" collapsed="false">
      <c r="D3236" s="1" t="n">
        <f aca="true">INDIRECT("A"&amp;(J3235+5))</f>
        <v>0</v>
      </c>
      <c r="E3236" s="0" t="n">
        <f aca="true">INDIRECT("A"&amp;(J3235+6))</f>
        <v>0</v>
      </c>
      <c r="F3236" s="0" t="n">
        <f aca="true">INDIRECT("A"&amp;(J3235+7))</f>
        <v>0</v>
      </c>
      <c r="G3236" s="0" t="n">
        <f aca="true">INDIRECT("A"&amp;(J3235+8))</f>
        <v>0</v>
      </c>
      <c r="H3236" s="0" t="n">
        <f aca="true">INDIRECT("A"&amp;(J3235+9))</f>
        <v>0</v>
      </c>
      <c r="J3236" s="0" t="n">
        <f aca="false">J3235+5</f>
        <v>16176</v>
      </c>
    </row>
    <row r="3237" customFormat="false" ht="12.75" hidden="false" customHeight="false" outlineLevel="0" collapsed="false">
      <c r="D3237" s="1" t="n">
        <f aca="true">INDIRECT("A"&amp;(J3236+5))</f>
        <v>0</v>
      </c>
      <c r="E3237" s="0" t="n">
        <f aca="true">INDIRECT("A"&amp;(J3236+6))</f>
        <v>0</v>
      </c>
      <c r="F3237" s="0" t="n">
        <f aca="true">INDIRECT("A"&amp;(J3236+7))</f>
        <v>0</v>
      </c>
      <c r="G3237" s="0" t="n">
        <f aca="true">INDIRECT("A"&amp;(J3236+8))</f>
        <v>0</v>
      </c>
      <c r="H3237" s="0" t="n">
        <f aca="true">INDIRECT("A"&amp;(J3236+9))</f>
        <v>0</v>
      </c>
      <c r="J3237" s="0" t="n">
        <f aca="false">J3236+5</f>
        <v>16181</v>
      </c>
    </row>
    <row r="3238" customFormat="false" ht="12.75" hidden="false" customHeight="false" outlineLevel="0" collapsed="false">
      <c r="D3238" s="1" t="n">
        <f aca="true">INDIRECT("A"&amp;(J3237+5))</f>
        <v>0</v>
      </c>
      <c r="E3238" s="0" t="n">
        <f aca="true">INDIRECT("A"&amp;(J3237+6))</f>
        <v>0</v>
      </c>
      <c r="F3238" s="0" t="n">
        <f aca="true">INDIRECT("A"&amp;(J3237+7))</f>
        <v>0</v>
      </c>
      <c r="G3238" s="0" t="n">
        <f aca="true">INDIRECT("A"&amp;(J3237+8))</f>
        <v>0</v>
      </c>
      <c r="H3238" s="0" t="n">
        <f aca="true">INDIRECT("A"&amp;(J3237+9))</f>
        <v>0</v>
      </c>
      <c r="J3238" s="0" t="n">
        <f aca="false">J3237+5</f>
        <v>16186</v>
      </c>
    </row>
    <row r="3239" customFormat="false" ht="12.75" hidden="false" customHeight="false" outlineLevel="0" collapsed="false">
      <c r="D3239" s="1" t="n">
        <f aca="true">INDIRECT("A"&amp;(J3238+5))</f>
        <v>0</v>
      </c>
      <c r="E3239" s="0" t="n">
        <f aca="true">INDIRECT("A"&amp;(J3238+6))</f>
        <v>0</v>
      </c>
      <c r="F3239" s="0" t="n">
        <f aca="true">INDIRECT("A"&amp;(J3238+7))</f>
        <v>0</v>
      </c>
      <c r="G3239" s="0" t="n">
        <f aca="true">INDIRECT("A"&amp;(J3238+8))</f>
        <v>0</v>
      </c>
      <c r="H3239" s="0" t="n">
        <f aca="true">INDIRECT("A"&amp;(J3238+9))</f>
        <v>0</v>
      </c>
      <c r="J3239" s="0" t="n">
        <f aca="false">J3238+5</f>
        <v>16191</v>
      </c>
    </row>
    <row r="3240" customFormat="false" ht="12.75" hidden="false" customHeight="false" outlineLevel="0" collapsed="false">
      <c r="D3240" s="1" t="n">
        <f aca="true">INDIRECT("A"&amp;(J3239+5))</f>
        <v>0</v>
      </c>
      <c r="E3240" s="0" t="n">
        <f aca="true">INDIRECT("A"&amp;(J3239+6))</f>
        <v>0</v>
      </c>
      <c r="F3240" s="0" t="n">
        <f aca="true">INDIRECT("A"&amp;(J3239+7))</f>
        <v>0</v>
      </c>
      <c r="G3240" s="0" t="n">
        <f aca="true">INDIRECT("A"&amp;(J3239+8))</f>
        <v>0</v>
      </c>
      <c r="H3240" s="0" t="n">
        <f aca="true">INDIRECT("A"&amp;(J3239+9))</f>
        <v>0</v>
      </c>
      <c r="J3240" s="0" t="n">
        <f aca="false">J3239+5</f>
        <v>16196</v>
      </c>
    </row>
    <row r="3241" customFormat="false" ht="12.75" hidden="false" customHeight="false" outlineLevel="0" collapsed="false">
      <c r="D3241" s="1" t="n">
        <f aca="true">INDIRECT("A"&amp;(J3240+5))</f>
        <v>0</v>
      </c>
      <c r="E3241" s="0" t="n">
        <f aca="true">INDIRECT("A"&amp;(J3240+6))</f>
        <v>0</v>
      </c>
      <c r="F3241" s="0" t="n">
        <f aca="true">INDIRECT("A"&amp;(J3240+7))</f>
        <v>0</v>
      </c>
      <c r="G3241" s="0" t="n">
        <f aca="true">INDIRECT("A"&amp;(J3240+8))</f>
        <v>0</v>
      </c>
      <c r="H3241" s="0" t="n">
        <f aca="true">INDIRECT("A"&amp;(J3240+9))</f>
        <v>0</v>
      </c>
      <c r="J3241" s="0" t="n">
        <f aca="false">J3240+5</f>
        <v>16201</v>
      </c>
    </row>
    <row r="3242" customFormat="false" ht="12.75" hidden="false" customHeight="false" outlineLevel="0" collapsed="false">
      <c r="D3242" s="1" t="n">
        <f aca="true">INDIRECT("A"&amp;(J3241+5))</f>
        <v>0</v>
      </c>
      <c r="E3242" s="0" t="n">
        <f aca="true">INDIRECT("A"&amp;(J3241+6))</f>
        <v>0</v>
      </c>
      <c r="F3242" s="0" t="n">
        <f aca="true">INDIRECT("A"&amp;(J3241+7))</f>
        <v>0</v>
      </c>
      <c r="G3242" s="0" t="n">
        <f aca="true">INDIRECT("A"&amp;(J3241+8))</f>
        <v>0</v>
      </c>
      <c r="H3242" s="0" t="n">
        <f aca="true">INDIRECT("A"&amp;(J3241+9))</f>
        <v>0</v>
      </c>
      <c r="J3242" s="0" t="n">
        <f aca="false">J3241+5</f>
        <v>16206</v>
      </c>
    </row>
    <row r="3243" customFormat="false" ht="12.75" hidden="false" customHeight="false" outlineLevel="0" collapsed="false">
      <c r="D3243" s="1" t="n">
        <f aca="true">INDIRECT("A"&amp;(J3242+5))</f>
        <v>0</v>
      </c>
      <c r="E3243" s="0" t="n">
        <f aca="true">INDIRECT("A"&amp;(J3242+6))</f>
        <v>0</v>
      </c>
      <c r="F3243" s="0" t="n">
        <f aca="true">INDIRECT("A"&amp;(J3242+7))</f>
        <v>0</v>
      </c>
      <c r="G3243" s="0" t="n">
        <f aca="true">INDIRECT("A"&amp;(J3242+8))</f>
        <v>0</v>
      </c>
      <c r="H3243" s="0" t="n">
        <f aca="true">INDIRECT("A"&amp;(J3242+9))</f>
        <v>0</v>
      </c>
      <c r="J3243" s="0" t="n">
        <f aca="false">J3242+5</f>
        <v>16211</v>
      </c>
    </row>
    <row r="3244" customFormat="false" ht="12.75" hidden="false" customHeight="false" outlineLevel="0" collapsed="false">
      <c r="D3244" s="1" t="n">
        <f aca="true">INDIRECT("A"&amp;(J3243+5))</f>
        <v>0</v>
      </c>
      <c r="E3244" s="0" t="n">
        <f aca="true">INDIRECT("A"&amp;(J3243+6))</f>
        <v>0</v>
      </c>
      <c r="F3244" s="0" t="n">
        <f aca="true">INDIRECT("A"&amp;(J3243+7))</f>
        <v>0</v>
      </c>
      <c r="G3244" s="0" t="n">
        <f aca="true">INDIRECT("A"&amp;(J3243+8))</f>
        <v>0</v>
      </c>
      <c r="H3244" s="0" t="n">
        <f aca="true">INDIRECT("A"&amp;(J3243+9))</f>
        <v>0</v>
      </c>
      <c r="J3244" s="0" t="n">
        <f aca="false">J3243+5</f>
        <v>16216</v>
      </c>
    </row>
    <row r="3245" customFormat="false" ht="12.75" hidden="false" customHeight="false" outlineLevel="0" collapsed="false">
      <c r="D3245" s="1" t="n">
        <f aca="true">INDIRECT("A"&amp;(J3244+5))</f>
        <v>0</v>
      </c>
      <c r="E3245" s="0" t="n">
        <f aca="true">INDIRECT("A"&amp;(J3244+6))</f>
        <v>0</v>
      </c>
      <c r="F3245" s="0" t="n">
        <f aca="true">INDIRECT("A"&amp;(J3244+7))</f>
        <v>0</v>
      </c>
      <c r="G3245" s="0" t="n">
        <f aca="true">INDIRECT("A"&amp;(J3244+8))</f>
        <v>0</v>
      </c>
      <c r="H3245" s="0" t="n">
        <f aca="true">INDIRECT("A"&amp;(J3244+9))</f>
        <v>0</v>
      </c>
      <c r="J3245" s="0" t="n">
        <f aca="false">J3244+5</f>
        <v>16221</v>
      </c>
    </row>
    <row r="3246" customFormat="false" ht="12.75" hidden="false" customHeight="false" outlineLevel="0" collapsed="false">
      <c r="D3246" s="1" t="n">
        <f aca="true">INDIRECT("A"&amp;(J3245+5))</f>
        <v>0</v>
      </c>
      <c r="E3246" s="0" t="n">
        <f aca="true">INDIRECT("A"&amp;(J3245+6))</f>
        <v>0</v>
      </c>
      <c r="F3246" s="0" t="n">
        <f aca="true">INDIRECT("A"&amp;(J3245+7))</f>
        <v>0</v>
      </c>
      <c r="G3246" s="0" t="n">
        <f aca="true">INDIRECT("A"&amp;(J3245+8))</f>
        <v>0</v>
      </c>
      <c r="H3246" s="0" t="n">
        <f aca="true">INDIRECT("A"&amp;(J3245+9))</f>
        <v>0</v>
      </c>
      <c r="J3246" s="0" t="n">
        <f aca="false">J3245+5</f>
        <v>16226</v>
      </c>
    </row>
    <row r="3247" customFormat="false" ht="12.75" hidden="false" customHeight="false" outlineLevel="0" collapsed="false">
      <c r="D3247" s="1" t="n">
        <f aca="true">INDIRECT("A"&amp;(J3246+5))</f>
        <v>0</v>
      </c>
      <c r="E3247" s="0" t="n">
        <f aca="true">INDIRECT("A"&amp;(J3246+6))</f>
        <v>0</v>
      </c>
      <c r="F3247" s="0" t="n">
        <f aca="true">INDIRECT("A"&amp;(J3246+7))</f>
        <v>0</v>
      </c>
      <c r="G3247" s="0" t="n">
        <f aca="true">INDIRECT("A"&amp;(J3246+8))</f>
        <v>0</v>
      </c>
      <c r="H3247" s="0" t="n">
        <f aca="true">INDIRECT("A"&amp;(J3246+9))</f>
        <v>0</v>
      </c>
      <c r="J3247" s="0" t="n">
        <f aca="false">J3246+5</f>
        <v>16231</v>
      </c>
    </row>
    <row r="3248" customFormat="false" ht="12.75" hidden="false" customHeight="false" outlineLevel="0" collapsed="false">
      <c r="D3248" s="1" t="n">
        <f aca="true">INDIRECT("A"&amp;(J3247+5))</f>
        <v>0</v>
      </c>
      <c r="E3248" s="0" t="n">
        <f aca="true">INDIRECT("A"&amp;(J3247+6))</f>
        <v>0</v>
      </c>
      <c r="F3248" s="0" t="n">
        <f aca="true">INDIRECT("A"&amp;(J3247+7))</f>
        <v>0</v>
      </c>
      <c r="G3248" s="0" t="n">
        <f aca="true">INDIRECT("A"&amp;(J3247+8))</f>
        <v>0</v>
      </c>
      <c r="H3248" s="0" t="n">
        <f aca="true">INDIRECT("A"&amp;(J3247+9))</f>
        <v>0</v>
      </c>
      <c r="J3248" s="0" t="n">
        <f aca="false">J3247+5</f>
        <v>16236</v>
      </c>
    </row>
    <row r="3249" customFormat="false" ht="12.75" hidden="false" customHeight="false" outlineLevel="0" collapsed="false">
      <c r="D3249" s="1" t="n">
        <f aca="true">INDIRECT("A"&amp;(J3248+5))</f>
        <v>0</v>
      </c>
      <c r="E3249" s="0" t="n">
        <f aca="true">INDIRECT("A"&amp;(J3248+6))</f>
        <v>0</v>
      </c>
      <c r="F3249" s="0" t="n">
        <f aca="true">INDIRECT("A"&amp;(J3248+7))</f>
        <v>0</v>
      </c>
      <c r="G3249" s="0" t="n">
        <f aca="true">INDIRECT("A"&amp;(J3248+8))</f>
        <v>0</v>
      </c>
      <c r="H3249" s="0" t="n">
        <f aca="true">INDIRECT("A"&amp;(J3248+9))</f>
        <v>0</v>
      </c>
      <c r="J3249" s="0" t="n">
        <f aca="false">J3248+5</f>
        <v>16241</v>
      </c>
    </row>
    <row r="3250" customFormat="false" ht="12.75" hidden="false" customHeight="false" outlineLevel="0" collapsed="false">
      <c r="D3250" s="1" t="n">
        <f aca="true">INDIRECT("A"&amp;(J3249+5))</f>
        <v>0</v>
      </c>
      <c r="E3250" s="0" t="n">
        <f aca="true">INDIRECT("A"&amp;(J3249+6))</f>
        <v>0</v>
      </c>
      <c r="F3250" s="0" t="n">
        <f aca="true">INDIRECT("A"&amp;(J3249+7))</f>
        <v>0</v>
      </c>
      <c r="G3250" s="0" t="n">
        <f aca="true">INDIRECT("A"&amp;(J3249+8))</f>
        <v>0</v>
      </c>
      <c r="H3250" s="0" t="n">
        <f aca="true">INDIRECT("A"&amp;(J3249+9))</f>
        <v>0</v>
      </c>
      <c r="J3250" s="0" t="n">
        <f aca="false">J3249+5</f>
        <v>16246</v>
      </c>
    </row>
    <row r="3251" customFormat="false" ht="12.75" hidden="false" customHeight="false" outlineLevel="0" collapsed="false">
      <c r="D3251" s="1" t="n">
        <f aca="true">INDIRECT("A"&amp;(J3250+5))</f>
        <v>0</v>
      </c>
      <c r="E3251" s="0" t="n">
        <f aca="true">INDIRECT("A"&amp;(J3250+6))</f>
        <v>0</v>
      </c>
      <c r="F3251" s="0" t="n">
        <f aca="true">INDIRECT("A"&amp;(J3250+7))</f>
        <v>0</v>
      </c>
      <c r="G3251" s="0" t="n">
        <f aca="true">INDIRECT("A"&amp;(J3250+8))</f>
        <v>0</v>
      </c>
      <c r="H3251" s="0" t="n">
        <f aca="true">INDIRECT("A"&amp;(J3250+9))</f>
        <v>0</v>
      </c>
      <c r="J3251" s="0" t="n">
        <f aca="false">J3250+5</f>
        <v>16251</v>
      </c>
    </row>
    <row r="3252" customFormat="false" ht="12.75" hidden="false" customHeight="false" outlineLevel="0" collapsed="false">
      <c r="D3252" s="1" t="n">
        <f aca="true">INDIRECT("A"&amp;(J3251+5))</f>
        <v>0</v>
      </c>
      <c r="E3252" s="0" t="n">
        <f aca="true">INDIRECT("A"&amp;(J3251+6))</f>
        <v>0</v>
      </c>
      <c r="F3252" s="0" t="n">
        <f aca="true">INDIRECT("A"&amp;(J3251+7))</f>
        <v>0</v>
      </c>
      <c r="G3252" s="0" t="n">
        <f aca="true">INDIRECT("A"&amp;(J3251+8))</f>
        <v>0</v>
      </c>
      <c r="H3252" s="0" t="n">
        <f aca="true">INDIRECT("A"&amp;(J3251+9))</f>
        <v>0</v>
      </c>
      <c r="J3252" s="0" t="n">
        <f aca="false">J3251+5</f>
        <v>16256</v>
      </c>
    </row>
    <row r="3253" customFormat="false" ht="12.75" hidden="false" customHeight="false" outlineLevel="0" collapsed="false">
      <c r="D3253" s="1" t="n">
        <f aca="true">INDIRECT("A"&amp;(J3252+5))</f>
        <v>0</v>
      </c>
      <c r="E3253" s="0" t="n">
        <f aca="true">INDIRECT("A"&amp;(J3252+6))</f>
        <v>0</v>
      </c>
      <c r="F3253" s="0" t="n">
        <f aca="true">INDIRECT("A"&amp;(J3252+7))</f>
        <v>0</v>
      </c>
      <c r="G3253" s="0" t="n">
        <f aca="true">INDIRECT("A"&amp;(J3252+8))</f>
        <v>0</v>
      </c>
      <c r="H3253" s="0" t="n">
        <f aca="true">INDIRECT("A"&amp;(J3252+9))</f>
        <v>0</v>
      </c>
      <c r="J3253" s="0" t="n">
        <f aca="false">J3252+5</f>
        <v>16261</v>
      </c>
    </row>
    <row r="3254" customFormat="false" ht="12.75" hidden="false" customHeight="false" outlineLevel="0" collapsed="false">
      <c r="D3254" s="1" t="n">
        <f aca="true">INDIRECT("A"&amp;(J3253+5))</f>
        <v>0</v>
      </c>
      <c r="E3254" s="0" t="n">
        <f aca="true">INDIRECT("A"&amp;(J3253+6))</f>
        <v>0</v>
      </c>
      <c r="F3254" s="0" t="n">
        <f aca="true">INDIRECT("A"&amp;(J3253+7))</f>
        <v>0</v>
      </c>
      <c r="G3254" s="0" t="n">
        <f aca="true">INDIRECT("A"&amp;(J3253+8))</f>
        <v>0</v>
      </c>
      <c r="H3254" s="0" t="n">
        <f aca="true">INDIRECT("A"&amp;(J3253+9))</f>
        <v>0</v>
      </c>
      <c r="J3254" s="0" t="n">
        <f aca="false">J3253+5</f>
        <v>16266</v>
      </c>
    </row>
    <row r="3255" customFormat="false" ht="12.75" hidden="false" customHeight="false" outlineLevel="0" collapsed="false">
      <c r="D3255" s="1" t="n">
        <f aca="true">INDIRECT("A"&amp;(J3254+5))</f>
        <v>0</v>
      </c>
      <c r="E3255" s="0" t="n">
        <f aca="true">INDIRECT("A"&amp;(J3254+6))</f>
        <v>0</v>
      </c>
      <c r="F3255" s="0" t="n">
        <f aca="true">INDIRECT("A"&amp;(J3254+7))</f>
        <v>0</v>
      </c>
      <c r="G3255" s="0" t="n">
        <f aca="true">INDIRECT("A"&amp;(J3254+8))</f>
        <v>0</v>
      </c>
      <c r="H3255" s="0" t="n">
        <f aca="true">INDIRECT("A"&amp;(J3254+9))</f>
        <v>0</v>
      </c>
      <c r="J3255" s="0" t="n">
        <f aca="false">J3254+5</f>
        <v>16271</v>
      </c>
    </row>
    <row r="3256" customFormat="false" ht="12.75" hidden="false" customHeight="false" outlineLevel="0" collapsed="false">
      <c r="D3256" s="1" t="n">
        <f aca="true">INDIRECT("A"&amp;(J3255+5))</f>
        <v>0</v>
      </c>
      <c r="E3256" s="0" t="n">
        <f aca="true">INDIRECT("A"&amp;(J3255+6))</f>
        <v>0</v>
      </c>
      <c r="F3256" s="0" t="n">
        <f aca="true">INDIRECT("A"&amp;(J3255+7))</f>
        <v>0</v>
      </c>
      <c r="G3256" s="0" t="n">
        <f aca="true">INDIRECT("A"&amp;(J3255+8))</f>
        <v>0</v>
      </c>
      <c r="H3256" s="0" t="n">
        <f aca="true">INDIRECT("A"&amp;(J3255+9))</f>
        <v>0</v>
      </c>
      <c r="J3256" s="0" t="n">
        <f aca="false">J3255+5</f>
        <v>16276</v>
      </c>
    </row>
    <row r="3257" customFormat="false" ht="12.75" hidden="false" customHeight="false" outlineLevel="0" collapsed="false">
      <c r="D3257" s="1" t="n">
        <f aca="true">INDIRECT("A"&amp;(J3256+5))</f>
        <v>0</v>
      </c>
      <c r="E3257" s="0" t="n">
        <f aca="true">INDIRECT("A"&amp;(J3256+6))</f>
        <v>0</v>
      </c>
      <c r="F3257" s="0" t="n">
        <f aca="true">INDIRECT("A"&amp;(J3256+7))</f>
        <v>0</v>
      </c>
      <c r="G3257" s="0" t="n">
        <f aca="true">INDIRECT("A"&amp;(J3256+8))</f>
        <v>0</v>
      </c>
      <c r="H3257" s="0" t="n">
        <f aca="true">INDIRECT("A"&amp;(J3256+9))</f>
        <v>0</v>
      </c>
      <c r="J3257" s="0" t="n">
        <f aca="false">J3256+5</f>
        <v>16281</v>
      </c>
    </row>
    <row r="3258" customFormat="false" ht="12.75" hidden="false" customHeight="false" outlineLevel="0" collapsed="false">
      <c r="D3258" s="1" t="n">
        <f aca="true">INDIRECT("A"&amp;(J3257+5))</f>
        <v>0</v>
      </c>
      <c r="E3258" s="0" t="n">
        <f aca="true">INDIRECT("A"&amp;(J3257+6))</f>
        <v>0</v>
      </c>
      <c r="F3258" s="0" t="n">
        <f aca="true">INDIRECT("A"&amp;(J3257+7))</f>
        <v>0</v>
      </c>
      <c r="G3258" s="0" t="n">
        <f aca="true">INDIRECT("A"&amp;(J3257+8))</f>
        <v>0</v>
      </c>
      <c r="H3258" s="0" t="n">
        <f aca="true">INDIRECT("A"&amp;(J3257+9))</f>
        <v>0</v>
      </c>
      <c r="J3258" s="0" t="n">
        <f aca="false">J3257+5</f>
        <v>16286</v>
      </c>
    </row>
    <row r="3259" customFormat="false" ht="12.75" hidden="false" customHeight="false" outlineLevel="0" collapsed="false">
      <c r="D3259" s="1" t="n">
        <f aca="true">INDIRECT("A"&amp;(J3258+5))</f>
        <v>0</v>
      </c>
      <c r="E3259" s="0" t="n">
        <f aca="true">INDIRECT("A"&amp;(J3258+6))</f>
        <v>0</v>
      </c>
      <c r="F3259" s="0" t="n">
        <f aca="true">INDIRECT("A"&amp;(J3258+7))</f>
        <v>0</v>
      </c>
      <c r="G3259" s="0" t="n">
        <f aca="true">INDIRECT("A"&amp;(J3258+8))</f>
        <v>0</v>
      </c>
      <c r="H3259" s="0" t="n">
        <f aca="true">INDIRECT("A"&amp;(J3258+9))</f>
        <v>0</v>
      </c>
      <c r="J3259" s="0" t="n">
        <f aca="false">J3258+5</f>
        <v>16291</v>
      </c>
    </row>
    <row r="3260" customFormat="false" ht="12.75" hidden="false" customHeight="false" outlineLevel="0" collapsed="false">
      <c r="D3260" s="1" t="n">
        <f aca="true">INDIRECT("A"&amp;(J3259+5))</f>
        <v>0</v>
      </c>
      <c r="E3260" s="0" t="n">
        <f aca="true">INDIRECT("A"&amp;(J3259+6))</f>
        <v>0</v>
      </c>
      <c r="F3260" s="0" t="n">
        <f aca="true">INDIRECT("A"&amp;(J3259+7))</f>
        <v>0</v>
      </c>
      <c r="G3260" s="0" t="n">
        <f aca="true">INDIRECT("A"&amp;(J3259+8))</f>
        <v>0</v>
      </c>
      <c r="H3260" s="0" t="n">
        <f aca="true">INDIRECT("A"&amp;(J3259+9))</f>
        <v>0</v>
      </c>
      <c r="J3260" s="0" t="n">
        <f aca="false">J3259+5</f>
        <v>16296</v>
      </c>
    </row>
    <row r="3261" customFormat="false" ht="12.75" hidden="false" customHeight="false" outlineLevel="0" collapsed="false">
      <c r="D3261" s="1" t="n">
        <f aca="true">INDIRECT("A"&amp;(J3260+5))</f>
        <v>0</v>
      </c>
      <c r="E3261" s="0" t="n">
        <f aca="true">INDIRECT("A"&amp;(J3260+6))</f>
        <v>0</v>
      </c>
      <c r="F3261" s="0" t="n">
        <f aca="true">INDIRECT("A"&amp;(J3260+7))</f>
        <v>0</v>
      </c>
      <c r="G3261" s="0" t="n">
        <f aca="true">INDIRECT("A"&amp;(J3260+8))</f>
        <v>0</v>
      </c>
      <c r="H3261" s="0" t="n">
        <f aca="true">INDIRECT("A"&amp;(J3260+9))</f>
        <v>0</v>
      </c>
      <c r="J3261" s="0" t="n">
        <f aca="false">J3260+5</f>
        <v>16301</v>
      </c>
    </row>
    <row r="3262" customFormat="false" ht="12.75" hidden="false" customHeight="false" outlineLevel="0" collapsed="false">
      <c r="D3262" s="1" t="n">
        <f aca="true">INDIRECT("A"&amp;(J3261+5))</f>
        <v>0</v>
      </c>
      <c r="E3262" s="0" t="n">
        <f aca="true">INDIRECT("A"&amp;(J3261+6))</f>
        <v>0</v>
      </c>
      <c r="F3262" s="0" t="n">
        <f aca="true">INDIRECT("A"&amp;(J3261+7))</f>
        <v>0</v>
      </c>
      <c r="G3262" s="0" t="n">
        <f aca="true">INDIRECT("A"&amp;(J3261+8))</f>
        <v>0</v>
      </c>
      <c r="H3262" s="0" t="n">
        <f aca="true">INDIRECT("A"&amp;(J3261+9))</f>
        <v>0</v>
      </c>
      <c r="J3262" s="0" t="n">
        <f aca="false">J3261+5</f>
        <v>16306</v>
      </c>
    </row>
    <row r="3263" customFormat="false" ht="12.75" hidden="false" customHeight="false" outlineLevel="0" collapsed="false">
      <c r="D3263" s="1" t="n">
        <f aca="true">INDIRECT("A"&amp;(J3262+5))</f>
        <v>0</v>
      </c>
      <c r="E3263" s="0" t="n">
        <f aca="true">INDIRECT("A"&amp;(J3262+6))</f>
        <v>0</v>
      </c>
      <c r="F3263" s="0" t="n">
        <f aca="true">INDIRECT("A"&amp;(J3262+7))</f>
        <v>0</v>
      </c>
      <c r="G3263" s="0" t="n">
        <f aca="true">INDIRECT("A"&amp;(J3262+8))</f>
        <v>0</v>
      </c>
      <c r="H3263" s="0" t="n">
        <f aca="true">INDIRECT("A"&amp;(J3262+9))</f>
        <v>0</v>
      </c>
      <c r="J3263" s="0" t="n">
        <f aca="false">J3262+5</f>
        <v>16311</v>
      </c>
    </row>
    <row r="3264" customFormat="false" ht="12.75" hidden="false" customHeight="false" outlineLevel="0" collapsed="false">
      <c r="D3264" s="1" t="n">
        <f aca="true">INDIRECT("A"&amp;(J3263+5))</f>
        <v>0</v>
      </c>
      <c r="E3264" s="0" t="n">
        <f aca="true">INDIRECT("A"&amp;(J3263+6))</f>
        <v>0</v>
      </c>
      <c r="F3264" s="0" t="n">
        <f aca="true">INDIRECT("A"&amp;(J3263+7))</f>
        <v>0</v>
      </c>
      <c r="G3264" s="0" t="n">
        <f aca="true">INDIRECT("A"&amp;(J3263+8))</f>
        <v>0</v>
      </c>
      <c r="H3264" s="0" t="n">
        <f aca="true">INDIRECT("A"&amp;(J3263+9))</f>
        <v>0</v>
      </c>
      <c r="J3264" s="0" t="n">
        <f aca="false">J3263+5</f>
        <v>16316</v>
      </c>
    </row>
    <row r="3265" customFormat="false" ht="12.75" hidden="false" customHeight="false" outlineLevel="0" collapsed="false">
      <c r="D3265" s="1" t="n">
        <f aca="true">INDIRECT("A"&amp;(J3264+5))</f>
        <v>0</v>
      </c>
      <c r="E3265" s="0" t="n">
        <f aca="true">INDIRECT("A"&amp;(J3264+6))</f>
        <v>0</v>
      </c>
      <c r="F3265" s="0" t="n">
        <f aca="true">INDIRECT("A"&amp;(J3264+7))</f>
        <v>0</v>
      </c>
      <c r="G3265" s="0" t="n">
        <f aca="true">INDIRECT("A"&amp;(J3264+8))</f>
        <v>0</v>
      </c>
      <c r="H3265" s="0" t="n">
        <f aca="true">INDIRECT("A"&amp;(J3264+9))</f>
        <v>0</v>
      </c>
      <c r="J3265" s="0" t="n">
        <f aca="false">J3264+5</f>
        <v>16321</v>
      </c>
    </row>
    <row r="3266" customFormat="false" ht="12.75" hidden="false" customHeight="false" outlineLevel="0" collapsed="false">
      <c r="D3266" s="1" t="n">
        <f aca="true">INDIRECT("A"&amp;(J3265+5))</f>
        <v>0</v>
      </c>
      <c r="E3266" s="0" t="n">
        <f aca="true">INDIRECT("A"&amp;(J3265+6))</f>
        <v>0</v>
      </c>
      <c r="F3266" s="0" t="n">
        <f aca="true">INDIRECT("A"&amp;(J3265+7))</f>
        <v>0</v>
      </c>
      <c r="G3266" s="0" t="n">
        <f aca="true">INDIRECT("A"&amp;(J3265+8))</f>
        <v>0</v>
      </c>
      <c r="H3266" s="0" t="n">
        <f aca="true">INDIRECT("A"&amp;(J3265+9))</f>
        <v>0</v>
      </c>
      <c r="J3266" s="0" t="n">
        <f aca="false">J3265+5</f>
        <v>16326</v>
      </c>
    </row>
    <row r="3267" customFormat="false" ht="12.75" hidden="false" customHeight="false" outlineLevel="0" collapsed="false">
      <c r="D3267" s="1" t="n">
        <f aca="true">INDIRECT("A"&amp;(J3266+5))</f>
        <v>0</v>
      </c>
      <c r="E3267" s="0" t="n">
        <f aca="true">INDIRECT("A"&amp;(J3266+6))</f>
        <v>0</v>
      </c>
      <c r="F3267" s="0" t="n">
        <f aca="true">INDIRECT("A"&amp;(J3266+7))</f>
        <v>0</v>
      </c>
      <c r="G3267" s="0" t="n">
        <f aca="true">INDIRECT("A"&amp;(J3266+8))</f>
        <v>0</v>
      </c>
      <c r="H3267" s="0" t="n">
        <f aca="true">INDIRECT("A"&amp;(J3266+9))</f>
        <v>0</v>
      </c>
      <c r="J3267" s="0" t="n">
        <f aca="false">J3266+5</f>
        <v>16331</v>
      </c>
    </row>
    <row r="3268" customFormat="false" ht="12.75" hidden="false" customHeight="false" outlineLevel="0" collapsed="false">
      <c r="D3268" s="1" t="n">
        <f aca="true">INDIRECT("A"&amp;(J3267+5))</f>
        <v>0</v>
      </c>
      <c r="E3268" s="0" t="n">
        <f aca="true">INDIRECT("A"&amp;(J3267+6))</f>
        <v>0</v>
      </c>
      <c r="F3268" s="0" t="n">
        <f aca="true">INDIRECT("A"&amp;(J3267+7))</f>
        <v>0</v>
      </c>
      <c r="G3268" s="0" t="n">
        <f aca="true">INDIRECT("A"&amp;(J3267+8))</f>
        <v>0</v>
      </c>
      <c r="H3268" s="0" t="n">
        <f aca="true">INDIRECT("A"&amp;(J3267+9))</f>
        <v>0</v>
      </c>
      <c r="J3268" s="0" t="n">
        <f aca="false">J3267+5</f>
        <v>16336</v>
      </c>
    </row>
    <row r="3269" customFormat="false" ht="12.75" hidden="false" customHeight="false" outlineLevel="0" collapsed="false">
      <c r="D3269" s="1" t="n">
        <f aca="true">INDIRECT("A"&amp;(J3268+5))</f>
        <v>0</v>
      </c>
      <c r="E3269" s="0" t="n">
        <f aca="true">INDIRECT("A"&amp;(J3268+6))</f>
        <v>0</v>
      </c>
      <c r="F3269" s="0" t="n">
        <f aca="true">INDIRECT("A"&amp;(J3268+7))</f>
        <v>0</v>
      </c>
      <c r="G3269" s="0" t="n">
        <f aca="true">INDIRECT("A"&amp;(J3268+8))</f>
        <v>0</v>
      </c>
      <c r="H3269" s="0" t="n">
        <f aca="true">INDIRECT("A"&amp;(J3268+9))</f>
        <v>0</v>
      </c>
      <c r="J3269" s="0" t="n">
        <f aca="false">J3268+5</f>
        <v>16341</v>
      </c>
    </row>
    <row r="3270" customFormat="false" ht="12.75" hidden="false" customHeight="false" outlineLevel="0" collapsed="false">
      <c r="D3270" s="1" t="n">
        <f aca="true">INDIRECT("A"&amp;(J3269+5))</f>
        <v>0</v>
      </c>
      <c r="E3270" s="0" t="n">
        <f aca="true">INDIRECT("A"&amp;(J3269+6))</f>
        <v>0</v>
      </c>
      <c r="F3270" s="0" t="n">
        <f aca="true">INDIRECT("A"&amp;(J3269+7))</f>
        <v>0</v>
      </c>
      <c r="G3270" s="0" t="n">
        <f aca="true">INDIRECT("A"&amp;(J3269+8))</f>
        <v>0</v>
      </c>
      <c r="H3270" s="0" t="n">
        <f aca="true">INDIRECT("A"&amp;(J3269+9))</f>
        <v>0</v>
      </c>
      <c r="J3270" s="0" t="n">
        <f aca="false">J3269+5</f>
        <v>16346</v>
      </c>
    </row>
    <row r="3271" customFormat="false" ht="12.75" hidden="false" customHeight="false" outlineLevel="0" collapsed="false">
      <c r="D3271" s="1" t="n">
        <f aca="true">INDIRECT("A"&amp;(J3270+5))</f>
        <v>0</v>
      </c>
      <c r="E3271" s="0" t="n">
        <f aca="true">INDIRECT("A"&amp;(J3270+6))</f>
        <v>0</v>
      </c>
      <c r="F3271" s="0" t="n">
        <f aca="true">INDIRECT("A"&amp;(J3270+7))</f>
        <v>0</v>
      </c>
      <c r="G3271" s="0" t="n">
        <f aca="true">INDIRECT("A"&amp;(J3270+8))</f>
        <v>0</v>
      </c>
      <c r="H3271" s="0" t="n">
        <f aca="true">INDIRECT("A"&amp;(J3270+9))</f>
        <v>0</v>
      </c>
      <c r="J3271" s="0" t="n">
        <f aca="false">J3270+5</f>
        <v>16351</v>
      </c>
    </row>
    <row r="3272" customFormat="false" ht="12.75" hidden="false" customHeight="false" outlineLevel="0" collapsed="false">
      <c r="D3272" s="1" t="n">
        <f aca="true">INDIRECT("A"&amp;(J3271+5))</f>
        <v>0</v>
      </c>
      <c r="E3272" s="0" t="n">
        <f aca="true">INDIRECT("A"&amp;(J3271+6))</f>
        <v>0</v>
      </c>
      <c r="F3272" s="0" t="n">
        <f aca="true">INDIRECT("A"&amp;(J3271+7))</f>
        <v>0</v>
      </c>
      <c r="G3272" s="0" t="n">
        <f aca="true">INDIRECT("A"&amp;(J3271+8))</f>
        <v>0</v>
      </c>
      <c r="H3272" s="0" t="n">
        <f aca="true">INDIRECT("A"&amp;(J3271+9))</f>
        <v>0</v>
      </c>
      <c r="J3272" s="0" t="n">
        <f aca="false">J3271+5</f>
        <v>16356</v>
      </c>
    </row>
    <row r="3273" customFormat="false" ht="12.75" hidden="false" customHeight="false" outlineLevel="0" collapsed="false">
      <c r="D3273" s="1" t="n">
        <f aca="true">INDIRECT("A"&amp;(J3272+5))</f>
        <v>0</v>
      </c>
      <c r="E3273" s="0" t="n">
        <f aca="true">INDIRECT("A"&amp;(J3272+6))</f>
        <v>0</v>
      </c>
      <c r="F3273" s="0" t="n">
        <f aca="true">INDIRECT("A"&amp;(J3272+7))</f>
        <v>0</v>
      </c>
      <c r="G3273" s="0" t="n">
        <f aca="true">INDIRECT("A"&amp;(J3272+8))</f>
        <v>0</v>
      </c>
      <c r="H3273" s="0" t="n">
        <f aca="true">INDIRECT("A"&amp;(J3272+9))</f>
        <v>0</v>
      </c>
      <c r="J3273" s="0" t="n">
        <f aca="false">J3272+5</f>
        <v>16361</v>
      </c>
    </row>
    <row r="3274" customFormat="false" ht="12.75" hidden="false" customHeight="false" outlineLevel="0" collapsed="false">
      <c r="D3274" s="1" t="n">
        <f aca="true">INDIRECT("A"&amp;(J3273+5))</f>
        <v>0</v>
      </c>
      <c r="E3274" s="0" t="n">
        <f aca="true">INDIRECT("A"&amp;(J3273+6))</f>
        <v>0</v>
      </c>
      <c r="F3274" s="0" t="n">
        <f aca="true">INDIRECT("A"&amp;(J3273+7))</f>
        <v>0</v>
      </c>
      <c r="G3274" s="0" t="n">
        <f aca="true">INDIRECT("A"&amp;(J3273+8))</f>
        <v>0</v>
      </c>
      <c r="H3274" s="0" t="n">
        <f aca="true">INDIRECT("A"&amp;(J3273+9))</f>
        <v>0</v>
      </c>
      <c r="J3274" s="0" t="n">
        <f aca="false">J3273+5</f>
        <v>16366</v>
      </c>
    </row>
    <row r="3275" customFormat="false" ht="12.75" hidden="false" customHeight="false" outlineLevel="0" collapsed="false">
      <c r="D3275" s="1" t="n">
        <f aca="true">INDIRECT("A"&amp;(J3274+5))</f>
        <v>0</v>
      </c>
      <c r="E3275" s="0" t="n">
        <f aca="true">INDIRECT("A"&amp;(J3274+6))</f>
        <v>0</v>
      </c>
      <c r="F3275" s="0" t="n">
        <f aca="true">INDIRECT("A"&amp;(J3274+7))</f>
        <v>0</v>
      </c>
      <c r="G3275" s="0" t="n">
        <f aca="true">INDIRECT("A"&amp;(J3274+8))</f>
        <v>0</v>
      </c>
      <c r="H3275" s="0" t="n">
        <f aca="true">INDIRECT("A"&amp;(J3274+9))</f>
        <v>0</v>
      </c>
      <c r="J3275" s="0" t="n">
        <f aca="false">J3274+5</f>
        <v>16371</v>
      </c>
    </row>
    <row r="3276" customFormat="false" ht="12.75" hidden="false" customHeight="false" outlineLevel="0" collapsed="false">
      <c r="D3276" s="1" t="n">
        <f aca="true">INDIRECT("A"&amp;(J3275+5))</f>
        <v>0</v>
      </c>
      <c r="E3276" s="0" t="n">
        <f aca="true">INDIRECT("A"&amp;(J3275+6))</f>
        <v>0</v>
      </c>
      <c r="F3276" s="0" t="n">
        <f aca="true">INDIRECT("A"&amp;(J3275+7))</f>
        <v>0</v>
      </c>
      <c r="G3276" s="0" t="n">
        <f aca="true">INDIRECT("A"&amp;(J3275+8))</f>
        <v>0</v>
      </c>
      <c r="H3276" s="0" t="n">
        <f aca="true">INDIRECT("A"&amp;(J3275+9))</f>
        <v>0</v>
      </c>
      <c r="J3276" s="0" t="n">
        <f aca="false">J3275+5</f>
        <v>16376</v>
      </c>
    </row>
    <row r="3277" customFormat="false" ht="12.75" hidden="false" customHeight="false" outlineLevel="0" collapsed="false">
      <c r="D3277" s="1" t="n">
        <f aca="true">INDIRECT("A"&amp;(J3276+5))</f>
        <v>0</v>
      </c>
      <c r="E3277" s="0" t="n">
        <f aca="true">INDIRECT("A"&amp;(J3276+6))</f>
        <v>0</v>
      </c>
      <c r="F3277" s="0" t="n">
        <f aca="true">INDIRECT("A"&amp;(J3276+7))</f>
        <v>0</v>
      </c>
      <c r="G3277" s="0" t="n">
        <f aca="true">INDIRECT("A"&amp;(J3276+8))</f>
        <v>0</v>
      </c>
      <c r="H3277" s="0" t="n">
        <f aca="true">INDIRECT("A"&amp;(J3276+9))</f>
        <v>0</v>
      </c>
      <c r="J3277" s="0" t="n">
        <f aca="false">J3276+5</f>
        <v>16381</v>
      </c>
    </row>
    <row r="3278" customFormat="false" ht="12.75" hidden="false" customHeight="false" outlineLevel="0" collapsed="false">
      <c r="D3278" s="1" t="n">
        <f aca="true">INDIRECT("A"&amp;(J3277+5))</f>
        <v>0</v>
      </c>
      <c r="E3278" s="0" t="n">
        <f aca="true">INDIRECT("A"&amp;(J3277+6))</f>
        <v>0</v>
      </c>
      <c r="F3278" s="0" t="n">
        <f aca="true">INDIRECT("A"&amp;(J3277+7))</f>
        <v>0</v>
      </c>
      <c r="G3278" s="0" t="n">
        <f aca="true">INDIRECT("A"&amp;(J3277+8))</f>
        <v>0</v>
      </c>
      <c r="H3278" s="0" t="n">
        <f aca="true">INDIRECT("A"&amp;(J3277+9))</f>
        <v>0</v>
      </c>
      <c r="J3278" s="0" t="n">
        <f aca="false">J3277+5</f>
        <v>16386</v>
      </c>
    </row>
    <row r="3279" customFormat="false" ht="12.75" hidden="false" customHeight="false" outlineLevel="0" collapsed="false">
      <c r="D3279" s="1" t="n">
        <f aca="true">INDIRECT("A"&amp;(J3278+5))</f>
        <v>0</v>
      </c>
      <c r="E3279" s="0" t="n">
        <f aca="true">INDIRECT("A"&amp;(J3278+6))</f>
        <v>0</v>
      </c>
      <c r="F3279" s="0" t="n">
        <f aca="true">INDIRECT("A"&amp;(J3278+7))</f>
        <v>0</v>
      </c>
      <c r="G3279" s="0" t="n">
        <f aca="true">INDIRECT("A"&amp;(J3278+8))</f>
        <v>0</v>
      </c>
      <c r="H3279" s="0" t="n">
        <f aca="true">INDIRECT("A"&amp;(J3278+9))</f>
        <v>0</v>
      </c>
      <c r="J3279" s="0" t="n">
        <f aca="false">J3278+5</f>
        <v>16391</v>
      </c>
    </row>
    <row r="3280" customFormat="false" ht="12.75" hidden="false" customHeight="false" outlineLevel="0" collapsed="false">
      <c r="D3280" s="1" t="n">
        <f aca="true">INDIRECT("A"&amp;(J3279+5))</f>
        <v>0</v>
      </c>
      <c r="E3280" s="0" t="n">
        <f aca="true">INDIRECT("A"&amp;(J3279+6))</f>
        <v>0</v>
      </c>
      <c r="F3280" s="0" t="n">
        <f aca="true">INDIRECT("A"&amp;(J3279+7))</f>
        <v>0</v>
      </c>
      <c r="G3280" s="0" t="n">
        <f aca="true">INDIRECT("A"&amp;(J3279+8))</f>
        <v>0</v>
      </c>
      <c r="H3280" s="0" t="n">
        <f aca="true">INDIRECT("A"&amp;(J3279+9))</f>
        <v>0</v>
      </c>
      <c r="J3280" s="0" t="n">
        <f aca="false">J3279+5</f>
        <v>16396</v>
      </c>
    </row>
    <row r="3281" customFormat="false" ht="12.75" hidden="false" customHeight="false" outlineLevel="0" collapsed="false">
      <c r="D3281" s="1" t="n">
        <f aca="true">INDIRECT("A"&amp;(J3280+5))</f>
        <v>0</v>
      </c>
      <c r="E3281" s="0" t="n">
        <f aca="true">INDIRECT("A"&amp;(J3280+6))</f>
        <v>0</v>
      </c>
      <c r="F3281" s="0" t="n">
        <f aca="true">INDIRECT("A"&amp;(J3280+7))</f>
        <v>0</v>
      </c>
      <c r="G3281" s="0" t="n">
        <f aca="true">INDIRECT("A"&amp;(J3280+8))</f>
        <v>0</v>
      </c>
      <c r="H3281" s="0" t="n">
        <f aca="true">INDIRECT("A"&amp;(J3280+9))</f>
        <v>0</v>
      </c>
      <c r="J3281" s="0" t="n">
        <f aca="false">J3280+5</f>
        <v>16401</v>
      </c>
    </row>
    <row r="3282" customFormat="false" ht="12.75" hidden="false" customHeight="false" outlineLevel="0" collapsed="false">
      <c r="D3282" s="1" t="n">
        <f aca="true">INDIRECT("A"&amp;(J3281+5))</f>
        <v>0</v>
      </c>
      <c r="E3282" s="0" t="n">
        <f aca="true">INDIRECT("A"&amp;(J3281+6))</f>
        <v>0</v>
      </c>
      <c r="F3282" s="0" t="n">
        <f aca="true">INDIRECT("A"&amp;(J3281+7))</f>
        <v>0</v>
      </c>
      <c r="G3282" s="0" t="n">
        <f aca="true">INDIRECT("A"&amp;(J3281+8))</f>
        <v>0</v>
      </c>
      <c r="H3282" s="0" t="n">
        <f aca="true">INDIRECT("A"&amp;(J3281+9))</f>
        <v>0</v>
      </c>
      <c r="J3282" s="0" t="n">
        <f aca="false">J3281+5</f>
        <v>16406</v>
      </c>
    </row>
    <row r="3283" customFormat="false" ht="12.75" hidden="false" customHeight="false" outlineLevel="0" collapsed="false">
      <c r="D3283" s="1" t="n">
        <f aca="true">INDIRECT("A"&amp;(J3282+5))</f>
        <v>0</v>
      </c>
      <c r="E3283" s="0" t="n">
        <f aca="true">INDIRECT("A"&amp;(J3282+6))</f>
        <v>0</v>
      </c>
      <c r="F3283" s="0" t="n">
        <f aca="true">INDIRECT("A"&amp;(J3282+7))</f>
        <v>0</v>
      </c>
      <c r="G3283" s="0" t="n">
        <f aca="true">INDIRECT("A"&amp;(J3282+8))</f>
        <v>0</v>
      </c>
      <c r="H3283" s="0" t="n">
        <f aca="true">INDIRECT("A"&amp;(J3282+9))</f>
        <v>0</v>
      </c>
      <c r="J3283" s="0" t="n">
        <f aca="false">J3282+5</f>
        <v>16411</v>
      </c>
    </row>
    <row r="3284" customFormat="false" ht="12.75" hidden="false" customHeight="false" outlineLevel="0" collapsed="false">
      <c r="D3284" s="1" t="n">
        <f aca="true">INDIRECT("A"&amp;(J3283+5))</f>
        <v>0</v>
      </c>
      <c r="E3284" s="0" t="n">
        <f aca="true">INDIRECT("A"&amp;(J3283+6))</f>
        <v>0</v>
      </c>
      <c r="F3284" s="0" t="n">
        <f aca="true">INDIRECT("A"&amp;(J3283+7))</f>
        <v>0</v>
      </c>
      <c r="G3284" s="0" t="n">
        <f aca="true">INDIRECT("A"&amp;(J3283+8))</f>
        <v>0</v>
      </c>
      <c r="H3284" s="0" t="n">
        <f aca="true">INDIRECT("A"&amp;(J3283+9))</f>
        <v>0</v>
      </c>
      <c r="J3284" s="0" t="n">
        <f aca="false">J3283+5</f>
        <v>16416</v>
      </c>
    </row>
    <row r="3285" customFormat="false" ht="12.75" hidden="false" customHeight="false" outlineLevel="0" collapsed="false">
      <c r="D3285" s="1" t="n">
        <f aca="true">INDIRECT("A"&amp;(J3284+5))</f>
        <v>0</v>
      </c>
      <c r="E3285" s="0" t="n">
        <f aca="true">INDIRECT("A"&amp;(J3284+6))</f>
        <v>0</v>
      </c>
      <c r="F3285" s="0" t="n">
        <f aca="true">INDIRECT("A"&amp;(J3284+7))</f>
        <v>0</v>
      </c>
      <c r="G3285" s="0" t="n">
        <f aca="true">INDIRECT("A"&amp;(J3284+8))</f>
        <v>0</v>
      </c>
      <c r="H3285" s="0" t="n">
        <f aca="true">INDIRECT("A"&amp;(J3284+9))</f>
        <v>0</v>
      </c>
      <c r="J3285" s="0" t="n">
        <f aca="false">J3284+5</f>
        <v>16421</v>
      </c>
    </row>
    <row r="3286" customFormat="false" ht="12.75" hidden="false" customHeight="false" outlineLevel="0" collapsed="false">
      <c r="D3286" s="1" t="n">
        <f aca="true">INDIRECT("A"&amp;(J3285+5))</f>
        <v>0</v>
      </c>
      <c r="E3286" s="0" t="n">
        <f aca="true">INDIRECT("A"&amp;(J3285+6))</f>
        <v>0</v>
      </c>
      <c r="F3286" s="0" t="n">
        <f aca="true">INDIRECT("A"&amp;(J3285+7))</f>
        <v>0</v>
      </c>
      <c r="G3286" s="0" t="n">
        <f aca="true">INDIRECT("A"&amp;(J3285+8))</f>
        <v>0</v>
      </c>
      <c r="H3286" s="0" t="n">
        <f aca="true">INDIRECT("A"&amp;(J3285+9))</f>
        <v>0</v>
      </c>
      <c r="J3286" s="0" t="n">
        <f aca="false">J3285+5</f>
        <v>16426</v>
      </c>
    </row>
    <row r="3287" customFormat="false" ht="12.75" hidden="false" customHeight="false" outlineLevel="0" collapsed="false">
      <c r="D3287" s="1" t="n">
        <f aca="true">INDIRECT("A"&amp;(J3286+5))</f>
        <v>0</v>
      </c>
      <c r="E3287" s="0" t="n">
        <f aca="true">INDIRECT("A"&amp;(J3286+6))</f>
        <v>0</v>
      </c>
      <c r="F3287" s="0" t="n">
        <f aca="true">INDIRECT("A"&amp;(J3286+7))</f>
        <v>0</v>
      </c>
      <c r="G3287" s="0" t="n">
        <f aca="true">INDIRECT("A"&amp;(J3286+8))</f>
        <v>0</v>
      </c>
      <c r="H3287" s="0" t="n">
        <f aca="true">INDIRECT("A"&amp;(J3286+9))</f>
        <v>0</v>
      </c>
      <c r="J3287" s="0" t="n">
        <f aca="false">J3286+5</f>
        <v>16431</v>
      </c>
    </row>
    <row r="3288" customFormat="false" ht="12.75" hidden="false" customHeight="false" outlineLevel="0" collapsed="false">
      <c r="D3288" s="1" t="n">
        <f aca="true">INDIRECT("A"&amp;(J3287+5))</f>
        <v>0</v>
      </c>
      <c r="E3288" s="0" t="n">
        <f aca="true">INDIRECT("A"&amp;(J3287+6))</f>
        <v>0</v>
      </c>
      <c r="F3288" s="0" t="n">
        <f aca="true">INDIRECT("A"&amp;(J3287+7))</f>
        <v>0</v>
      </c>
      <c r="G3288" s="0" t="n">
        <f aca="true">INDIRECT("A"&amp;(J3287+8))</f>
        <v>0</v>
      </c>
      <c r="H3288" s="0" t="n">
        <f aca="true">INDIRECT("A"&amp;(J3287+9))</f>
        <v>0</v>
      </c>
      <c r="J3288" s="0" t="n">
        <f aca="false">J3287+5</f>
        <v>16436</v>
      </c>
    </row>
    <row r="3289" customFormat="false" ht="12.75" hidden="false" customHeight="false" outlineLevel="0" collapsed="false">
      <c r="D3289" s="1" t="n">
        <f aca="true">INDIRECT("A"&amp;(J3288+5))</f>
        <v>0</v>
      </c>
      <c r="E3289" s="0" t="n">
        <f aca="true">INDIRECT("A"&amp;(J3288+6))</f>
        <v>0</v>
      </c>
      <c r="F3289" s="0" t="n">
        <f aca="true">INDIRECT("A"&amp;(J3288+7))</f>
        <v>0</v>
      </c>
      <c r="G3289" s="0" t="n">
        <f aca="true">INDIRECT("A"&amp;(J3288+8))</f>
        <v>0</v>
      </c>
      <c r="H3289" s="0" t="n">
        <f aca="true">INDIRECT("A"&amp;(J3288+9))</f>
        <v>0</v>
      </c>
      <c r="J3289" s="0" t="n">
        <f aca="false">J3288+5</f>
        <v>16441</v>
      </c>
    </row>
    <row r="3290" customFormat="false" ht="12.75" hidden="false" customHeight="false" outlineLevel="0" collapsed="false">
      <c r="D3290" s="1" t="n">
        <f aca="true">INDIRECT("A"&amp;(J3289+5))</f>
        <v>0</v>
      </c>
      <c r="E3290" s="0" t="n">
        <f aca="true">INDIRECT("A"&amp;(J3289+6))</f>
        <v>0</v>
      </c>
      <c r="F3290" s="0" t="n">
        <f aca="true">INDIRECT("A"&amp;(J3289+7))</f>
        <v>0</v>
      </c>
      <c r="G3290" s="0" t="n">
        <f aca="true">INDIRECT("A"&amp;(J3289+8))</f>
        <v>0</v>
      </c>
      <c r="H3290" s="0" t="n">
        <f aca="true">INDIRECT("A"&amp;(J3289+9))</f>
        <v>0</v>
      </c>
      <c r="J3290" s="0" t="n">
        <f aca="false">J3289+5</f>
        <v>16446</v>
      </c>
    </row>
    <row r="3291" customFormat="false" ht="12.75" hidden="false" customHeight="false" outlineLevel="0" collapsed="false">
      <c r="D3291" s="1" t="n">
        <f aca="true">INDIRECT("A"&amp;(J3290+5))</f>
        <v>0</v>
      </c>
      <c r="E3291" s="0" t="n">
        <f aca="true">INDIRECT("A"&amp;(J3290+6))</f>
        <v>0</v>
      </c>
      <c r="F3291" s="0" t="n">
        <f aca="true">INDIRECT("A"&amp;(J3290+7))</f>
        <v>0</v>
      </c>
      <c r="G3291" s="0" t="n">
        <f aca="true">INDIRECT("A"&amp;(J3290+8))</f>
        <v>0</v>
      </c>
      <c r="H3291" s="0" t="n">
        <f aca="true">INDIRECT("A"&amp;(J3290+9))</f>
        <v>0</v>
      </c>
      <c r="J3291" s="0" t="n">
        <f aca="false">J3290+5</f>
        <v>16451</v>
      </c>
    </row>
    <row r="3292" customFormat="false" ht="12.75" hidden="false" customHeight="false" outlineLevel="0" collapsed="false">
      <c r="D3292" s="1" t="n">
        <f aca="true">INDIRECT("A"&amp;(J3291+5))</f>
        <v>0</v>
      </c>
      <c r="E3292" s="0" t="n">
        <f aca="true">INDIRECT("A"&amp;(J3291+6))</f>
        <v>0</v>
      </c>
      <c r="F3292" s="0" t="n">
        <f aca="true">INDIRECT("A"&amp;(J3291+7))</f>
        <v>0</v>
      </c>
      <c r="G3292" s="0" t="n">
        <f aca="true">INDIRECT("A"&amp;(J3291+8))</f>
        <v>0</v>
      </c>
      <c r="H3292" s="0" t="n">
        <f aca="true">INDIRECT("A"&amp;(J3291+9))</f>
        <v>0</v>
      </c>
      <c r="J3292" s="0" t="n">
        <f aca="false">J3291+5</f>
        <v>16456</v>
      </c>
    </row>
    <row r="3293" customFormat="false" ht="12.75" hidden="false" customHeight="false" outlineLevel="0" collapsed="false">
      <c r="D3293" s="1" t="n">
        <f aca="true">INDIRECT("A"&amp;(J3292+5))</f>
        <v>0</v>
      </c>
      <c r="E3293" s="0" t="n">
        <f aca="true">INDIRECT("A"&amp;(J3292+6))</f>
        <v>0</v>
      </c>
      <c r="F3293" s="0" t="n">
        <f aca="true">INDIRECT("A"&amp;(J3292+7))</f>
        <v>0</v>
      </c>
      <c r="G3293" s="0" t="n">
        <f aca="true">INDIRECT("A"&amp;(J3292+8))</f>
        <v>0</v>
      </c>
      <c r="H3293" s="0" t="n">
        <f aca="true">INDIRECT("A"&amp;(J3292+9))</f>
        <v>0</v>
      </c>
      <c r="J3293" s="0" t="n">
        <f aca="false">J3292+5</f>
        <v>16461</v>
      </c>
    </row>
    <row r="3294" customFormat="false" ht="12.75" hidden="false" customHeight="false" outlineLevel="0" collapsed="false">
      <c r="D3294" s="1" t="n">
        <f aca="true">INDIRECT("A"&amp;(J3293+5))</f>
        <v>0</v>
      </c>
      <c r="E3294" s="0" t="n">
        <f aca="true">INDIRECT("A"&amp;(J3293+6))</f>
        <v>0</v>
      </c>
      <c r="F3294" s="0" t="n">
        <f aca="true">INDIRECT("A"&amp;(J3293+7))</f>
        <v>0</v>
      </c>
      <c r="G3294" s="0" t="n">
        <f aca="true">INDIRECT("A"&amp;(J3293+8))</f>
        <v>0</v>
      </c>
      <c r="H3294" s="0" t="n">
        <f aca="true">INDIRECT("A"&amp;(J3293+9))</f>
        <v>0</v>
      </c>
      <c r="J3294" s="0" t="n">
        <f aca="false">J3293+5</f>
        <v>16466</v>
      </c>
    </row>
    <row r="3295" customFormat="false" ht="12.75" hidden="false" customHeight="false" outlineLevel="0" collapsed="false">
      <c r="D3295" s="1" t="n">
        <f aca="true">INDIRECT("A"&amp;(J3294+5))</f>
        <v>0</v>
      </c>
      <c r="E3295" s="0" t="n">
        <f aca="true">INDIRECT("A"&amp;(J3294+6))</f>
        <v>0</v>
      </c>
      <c r="F3295" s="0" t="n">
        <f aca="true">INDIRECT("A"&amp;(J3294+7))</f>
        <v>0</v>
      </c>
      <c r="G3295" s="0" t="n">
        <f aca="true">INDIRECT("A"&amp;(J3294+8))</f>
        <v>0</v>
      </c>
      <c r="H3295" s="0" t="n">
        <f aca="true">INDIRECT("A"&amp;(J3294+9))</f>
        <v>0</v>
      </c>
      <c r="J3295" s="0" t="n">
        <f aca="false">J3294+5</f>
        <v>16471</v>
      </c>
    </row>
    <row r="3296" customFormat="false" ht="12.75" hidden="false" customHeight="false" outlineLevel="0" collapsed="false">
      <c r="D3296" s="1" t="n">
        <f aca="true">INDIRECT("A"&amp;(J3295+5))</f>
        <v>0</v>
      </c>
      <c r="E3296" s="0" t="n">
        <f aca="true">INDIRECT("A"&amp;(J3295+6))</f>
        <v>0</v>
      </c>
      <c r="F3296" s="0" t="n">
        <f aca="true">INDIRECT("A"&amp;(J3295+7))</f>
        <v>0</v>
      </c>
      <c r="G3296" s="0" t="n">
        <f aca="true">INDIRECT("A"&amp;(J3295+8))</f>
        <v>0</v>
      </c>
      <c r="H3296" s="0" t="n">
        <f aca="true">INDIRECT("A"&amp;(J3295+9))</f>
        <v>0</v>
      </c>
      <c r="J3296" s="0" t="n">
        <f aca="false">J3295+5</f>
        <v>16476</v>
      </c>
    </row>
    <row r="3297" customFormat="false" ht="12.75" hidden="false" customHeight="false" outlineLevel="0" collapsed="false">
      <c r="D3297" s="1" t="n">
        <f aca="true">INDIRECT("A"&amp;(J3296+5))</f>
        <v>0</v>
      </c>
      <c r="E3297" s="0" t="n">
        <f aca="true">INDIRECT("A"&amp;(J3296+6))</f>
        <v>0</v>
      </c>
      <c r="F3297" s="0" t="n">
        <f aca="true">INDIRECT("A"&amp;(J3296+7))</f>
        <v>0</v>
      </c>
      <c r="G3297" s="0" t="n">
        <f aca="true">INDIRECT("A"&amp;(J3296+8))</f>
        <v>0</v>
      </c>
      <c r="H3297" s="0" t="n">
        <f aca="true">INDIRECT("A"&amp;(J3296+9))</f>
        <v>0</v>
      </c>
      <c r="J3297" s="0" t="n">
        <f aca="false">J3296+5</f>
        <v>16481</v>
      </c>
    </row>
    <row r="3298" customFormat="false" ht="12.75" hidden="false" customHeight="false" outlineLevel="0" collapsed="false">
      <c r="D3298" s="1" t="n">
        <f aca="true">INDIRECT("A"&amp;(J3297+5))</f>
        <v>0</v>
      </c>
      <c r="E3298" s="0" t="n">
        <f aca="true">INDIRECT("A"&amp;(J3297+6))</f>
        <v>0</v>
      </c>
      <c r="F3298" s="0" t="n">
        <f aca="true">INDIRECT("A"&amp;(J3297+7))</f>
        <v>0</v>
      </c>
      <c r="G3298" s="0" t="n">
        <f aca="true">INDIRECT("A"&amp;(J3297+8))</f>
        <v>0</v>
      </c>
      <c r="H3298" s="0" t="n">
        <f aca="true">INDIRECT("A"&amp;(J3297+9))</f>
        <v>0</v>
      </c>
      <c r="J3298" s="0" t="n">
        <f aca="false">J3297+5</f>
        <v>16486</v>
      </c>
    </row>
    <row r="3299" customFormat="false" ht="12.75" hidden="false" customHeight="false" outlineLevel="0" collapsed="false">
      <c r="D3299" s="1" t="n">
        <f aca="true">INDIRECT("A"&amp;(J3298+5))</f>
        <v>0</v>
      </c>
      <c r="E3299" s="0" t="n">
        <f aca="true">INDIRECT("A"&amp;(J3298+6))</f>
        <v>0</v>
      </c>
      <c r="F3299" s="0" t="n">
        <f aca="true">INDIRECT("A"&amp;(J3298+7))</f>
        <v>0</v>
      </c>
      <c r="G3299" s="0" t="n">
        <f aca="true">INDIRECT("A"&amp;(J3298+8))</f>
        <v>0</v>
      </c>
      <c r="H3299" s="0" t="n">
        <f aca="true">INDIRECT("A"&amp;(J3298+9))</f>
        <v>0</v>
      </c>
      <c r="J3299" s="0" t="n">
        <f aca="false">J3298+5</f>
        <v>16491</v>
      </c>
    </row>
    <row r="3300" customFormat="false" ht="12.75" hidden="false" customHeight="false" outlineLevel="0" collapsed="false">
      <c r="D3300" s="1" t="n">
        <f aca="true">INDIRECT("A"&amp;(J3299+5))</f>
        <v>0</v>
      </c>
      <c r="E3300" s="0" t="n">
        <f aca="true">INDIRECT("A"&amp;(J3299+6))</f>
        <v>0</v>
      </c>
      <c r="F3300" s="0" t="n">
        <f aca="true">INDIRECT("A"&amp;(J3299+7))</f>
        <v>0</v>
      </c>
      <c r="G3300" s="0" t="n">
        <f aca="true">INDIRECT("A"&amp;(J3299+8))</f>
        <v>0</v>
      </c>
      <c r="H3300" s="0" t="n">
        <f aca="true">INDIRECT("A"&amp;(J3299+9))</f>
        <v>0</v>
      </c>
      <c r="J3300" s="0" t="n">
        <f aca="false">J3299+5</f>
        <v>16496</v>
      </c>
    </row>
    <row r="3301" customFormat="false" ht="12.75" hidden="false" customHeight="false" outlineLevel="0" collapsed="false">
      <c r="D3301" s="1" t="n">
        <f aca="true">INDIRECT("A"&amp;(J3300+5))</f>
        <v>0</v>
      </c>
      <c r="E3301" s="0" t="n">
        <f aca="true">INDIRECT("A"&amp;(J3300+6))</f>
        <v>0</v>
      </c>
      <c r="F3301" s="0" t="n">
        <f aca="true">INDIRECT("A"&amp;(J3300+7))</f>
        <v>0</v>
      </c>
      <c r="G3301" s="0" t="n">
        <f aca="true">INDIRECT("A"&amp;(J3300+8))</f>
        <v>0</v>
      </c>
      <c r="H3301" s="0" t="n">
        <f aca="true">INDIRECT("A"&amp;(J3300+9))</f>
        <v>0</v>
      </c>
      <c r="J3301" s="0" t="n">
        <f aca="false">J3300+5</f>
        <v>16501</v>
      </c>
    </row>
    <row r="3302" customFormat="false" ht="12.75" hidden="false" customHeight="false" outlineLevel="0" collapsed="false">
      <c r="D3302" s="1" t="n">
        <f aca="true">INDIRECT("A"&amp;(J3301+5))</f>
        <v>0</v>
      </c>
      <c r="E3302" s="0" t="n">
        <f aca="true">INDIRECT("A"&amp;(J3301+6))</f>
        <v>0</v>
      </c>
      <c r="F3302" s="0" t="n">
        <f aca="true">INDIRECT("A"&amp;(J3301+7))</f>
        <v>0</v>
      </c>
      <c r="G3302" s="0" t="n">
        <f aca="true">INDIRECT("A"&amp;(J3301+8))</f>
        <v>0</v>
      </c>
      <c r="H3302" s="0" t="n">
        <f aca="true">INDIRECT("A"&amp;(J3301+9))</f>
        <v>0</v>
      </c>
      <c r="J3302" s="0" t="n">
        <f aca="false">J3301+5</f>
        <v>16506</v>
      </c>
    </row>
    <row r="3303" customFormat="false" ht="12.75" hidden="false" customHeight="false" outlineLevel="0" collapsed="false">
      <c r="D3303" s="1" t="n">
        <f aca="true">INDIRECT("A"&amp;(J3302+5))</f>
        <v>0</v>
      </c>
      <c r="E3303" s="0" t="n">
        <f aca="true">INDIRECT("A"&amp;(J3302+6))</f>
        <v>0</v>
      </c>
      <c r="F3303" s="0" t="n">
        <f aca="true">INDIRECT("A"&amp;(J3302+7))</f>
        <v>0</v>
      </c>
      <c r="G3303" s="0" t="n">
        <f aca="true">INDIRECT("A"&amp;(J3302+8))</f>
        <v>0</v>
      </c>
      <c r="H3303" s="0" t="n">
        <f aca="true">INDIRECT("A"&amp;(J3302+9))</f>
        <v>0</v>
      </c>
      <c r="J3303" s="0" t="n">
        <f aca="false">J3302+5</f>
        <v>16511</v>
      </c>
    </row>
    <row r="3304" customFormat="false" ht="12.75" hidden="false" customHeight="false" outlineLevel="0" collapsed="false">
      <c r="D3304" s="1" t="n">
        <f aca="true">INDIRECT("A"&amp;(J3303+5))</f>
        <v>0</v>
      </c>
      <c r="E3304" s="0" t="n">
        <f aca="true">INDIRECT("A"&amp;(J3303+6))</f>
        <v>0</v>
      </c>
      <c r="F3304" s="0" t="n">
        <f aca="true">INDIRECT("A"&amp;(J3303+7))</f>
        <v>0</v>
      </c>
      <c r="G3304" s="0" t="n">
        <f aca="true">INDIRECT("A"&amp;(J3303+8))</f>
        <v>0</v>
      </c>
      <c r="H3304" s="0" t="n">
        <f aca="true">INDIRECT("A"&amp;(J3303+9))</f>
        <v>0</v>
      </c>
      <c r="J3304" s="0" t="n">
        <f aca="false">J3303+5</f>
        <v>16516</v>
      </c>
    </row>
    <row r="3305" customFormat="false" ht="12.75" hidden="false" customHeight="false" outlineLevel="0" collapsed="false">
      <c r="D3305" s="1" t="n">
        <f aca="true">INDIRECT("A"&amp;(J3304+5))</f>
        <v>0</v>
      </c>
      <c r="E3305" s="0" t="n">
        <f aca="true">INDIRECT("A"&amp;(J3304+6))</f>
        <v>0</v>
      </c>
      <c r="F3305" s="0" t="n">
        <f aca="true">INDIRECT("A"&amp;(J3304+7))</f>
        <v>0</v>
      </c>
      <c r="G3305" s="0" t="n">
        <f aca="true">INDIRECT("A"&amp;(J3304+8))</f>
        <v>0</v>
      </c>
      <c r="H3305" s="0" t="n">
        <f aca="true">INDIRECT("A"&amp;(J3304+9))</f>
        <v>0</v>
      </c>
      <c r="J3305" s="0" t="n">
        <f aca="false">J3304+5</f>
        <v>16521</v>
      </c>
    </row>
    <row r="3306" customFormat="false" ht="12.75" hidden="false" customHeight="false" outlineLevel="0" collapsed="false">
      <c r="D3306" s="1" t="n">
        <f aca="true">INDIRECT("A"&amp;(J3305+5))</f>
        <v>0</v>
      </c>
      <c r="E3306" s="0" t="n">
        <f aca="true">INDIRECT("A"&amp;(J3305+6))</f>
        <v>0</v>
      </c>
      <c r="F3306" s="0" t="n">
        <f aca="true">INDIRECT("A"&amp;(J3305+7))</f>
        <v>0</v>
      </c>
      <c r="G3306" s="0" t="n">
        <f aca="true">INDIRECT("A"&amp;(J3305+8))</f>
        <v>0</v>
      </c>
      <c r="H3306" s="0" t="n">
        <f aca="true">INDIRECT("A"&amp;(J3305+9))</f>
        <v>0</v>
      </c>
      <c r="J3306" s="0" t="n">
        <f aca="false">J3305+5</f>
        <v>16526</v>
      </c>
    </row>
    <row r="3307" customFormat="false" ht="12.75" hidden="false" customHeight="false" outlineLevel="0" collapsed="false">
      <c r="D3307" s="1" t="n">
        <f aca="true">INDIRECT("A"&amp;(J3306+5))</f>
        <v>0</v>
      </c>
      <c r="E3307" s="0" t="n">
        <f aca="true">INDIRECT("A"&amp;(J3306+6))</f>
        <v>0</v>
      </c>
      <c r="F3307" s="0" t="n">
        <f aca="true">INDIRECT("A"&amp;(J3306+7))</f>
        <v>0</v>
      </c>
      <c r="G3307" s="0" t="n">
        <f aca="true">INDIRECT("A"&amp;(J3306+8))</f>
        <v>0</v>
      </c>
      <c r="H3307" s="0" t="n">
        <f aca="true">INDIRECT("A"&amp;(J3306+9))</f>
        <v>0</v>
      </c>
      <c r="J3307" s="0" t="n">
        <f aca="false">J3306+5</f>
        <v>16531</v>
      </c>
    </row>
    <row r="3308" customFormat="false" ht="12.75" hidden="false" customHeight="false" outlineLevel="0" collapsed="false">
      <c r="D3308" s="1" t="n">
        <f aca="true">INDIRECT("A"&amp;(J3307+5))</f>
        <v>0</v>
      </c>
      <c r="E3308" s="0" t="n">
        <f aca="true">INDIRECT("A"&amp;(J3307+6))</f>
        <v>0</v>
      </c>
      <c r="F3308" s="0" t="n">
        <f aca="true">INDIRECT("A"&amp;(J3307+7))</f>
        <v>0</v>
      </c>
      <c r="G3308" s="0" t="n">
        <f aca="true">INDIRECT("A"&amp;(J3307+8))</f>
        <v>0</v>
      </c>
      <c r="H3308" s="0" t="n">
        <f aca="true">INDIRECT("A"&amp;(J3307+9))</f>
        <v>0</v>
      </c>
      <c r="J3308" s="0" t="n">
        <f aca="false">J3307+5</f>
        <v>16536</v>
      </c>
    </row>
    <row r="3309" customFormat="false" ht="12.75" hidden="false" customHeight="false" outlineLevel="0" collapsed="false">
      <c r="D3309" s="1" t="n">
        <f aca="true">INDIRECT("A"&amp;(J3308+5))</f>
        <v>0</v>
      </c>
      <c r="E3309" s="0" t="n">
        <f aca="true">INDIRECT("A"&amp;(J3308+6))</f>
        <v>0</v>
      </c>
      <c r="F3309" s="0" t="n">
        <f aca="true">INDIRECT("A"&amp;(J3308+7))</f>
        <v>0</v>
      </c>
      <c r="G3309" s="0" t="n">
        <f aca="true">INDIRECT("A"&amp;(J3308+8))</f>
        <v>0</v>
      </c>
      <c r="H3309" s="0" t="n">
        <f aca="true">INDIRECT("A"&amp;(J3308+9))</f>
        <v>0</v>
      </c>
      <c r="J3309" s="0" t="n">
        <f aca="false">J3308+5</f>
        <v>16541</v>
      </c>
    </row>
    <row r="3310" customFormat="false" ht="12.75" hidden="false" customHeight="false" outlineLevel="0" collapsed="false">
      <c r="D3310" s="1" t="n">
        <f aca="true">INDIRECT("A"&amp;(J3309+5))</f>
        <v>0</v>
      </c>
      <c r="E3310" s="0" t="n">
        <f aca="true">INDIRECT("A"&amp;(J3309+6))</f>
        <v>0</v>
      </c>
      <c r="F3310" s="0" t="n">
        <f aca="true">INDIRECT("A"&amp;(J3309+7))</f>
        <v>0</v>
      </c>
      <c r="G3310" s="0" t="n">
        <f aca="true">INDIRECT("A"&amp;(J3309+8))</f>
        <v>0</v>
      </c>
      <c r="H3310" s="0" t="n">
        <f aca="true">INDIRECT("A"&amp;(J3309+9))</f>
        <v>0</v>
      </c>
      <c r="J3310" s="0" t="n">
        <f aca="false">J3309+5</f>
        <v>16546</v>
      </c>
    </row>
    <row r="3311" customFormat="false" ht="12.75" hidden="false" customHeight="false" outlineLevel="0" collapsed="false">
      <c r="D3311" s="1" t="n">
        <f aca="true">INDIRECT("A"&amp;(J3310+5))</f>
        <v>0</v>
      </c>
      <c r="E3311" s="0" t="n">
        <f aca="true">INDIRECT("A"&amp;(J3310+6))</f>
        <v>0</v>
      </c>
      <c r="F3311" s="0" t="n">
        <f aca="true">INDIRECT("A"&amp;(J3310+7))</f>
        <v>0</v>
      </c>
      <c r="G3311" s="0" t="n">
        <f aca="true">INDIRECT("A"&amp;(J3310+8))</f>
        <v>0</v>
      </c>
      <c r="H3311" s="0" t="n">
        <f aca="true">INDIRECT("A"&amp;(J3310+9))</f>
        <v>0</v>
      </c>
      <c r="J3311" s="0" t="n">
        <f aca="false">J3310+5</f>
        <v>16551</v>
      </c>
    </row>
    <row r="3312" customFormat="false" ht="12.75" hidden="false" customHeight="false" outlineLevel="0" collapsed="false">
      <c r="D3312" s="1" t="n">
        <f aca="true">INDIRECT("A"&amp;(J3311+5))</f>
        <v>0</v>
      </c>
      <c r="E3312" s="0" t="n">
        <f aca="true">INDIRECT("A"&amp;(J3311+6))</f>
        <v>0</v>
      </c>
      <c r="F3312" s="0" t="n">
        <f aca="true">INDIRECT("A"&amp;(J3311+7))</f>
        <v>0</v>
      </c>
      <c r="G3312" s="0" t="n">
        <f aca="true">INDIRECT("A"&amp;(J3311+8))</f>
        <v>0</v>
      </c>
      <c r="H3312" s="0" t="n">
        <f aca="true">INDIRECT("A"&amp;(J3311+9))</f>
        <v>0</v>
      </c>
      <c r="J3312" s="0" t="n">
        <f aca="false">J3311+5</f>
        <v>16556</v>
      </c>
    </row>
    <row r="3313" customFormat="false" ht="12.75" hidden="false" customHeight="false" outlineLevel="0" collapsed="false">
      <c r="D3313" s="1" t="n">
        <f aca="true">INDIRECT("A"&amp;(J3312+5))</f>
        <v>0</v>
      </c>
      <c r="E3313" s="0" t="n">
        <f aca="true">INDIRECT("A"&amp;(J3312+6))</f>
        <v>0</v>
      </c>
      <c r="F3313" s="0" t="n">
        <f aca="true">INDIRECT("A"&amp;(J3312+7))</f>
        <v>0</v>
      </c>
      <c r="G3313" s="0" t="n">
        <f aca="true">INDIRECT("A"&amp;(J3312+8))</f>
        <v>0</v>
      </c>
      <c r="H3313" s="0" t="n">
        <f aca="true">INDIRECT("A"&amp;(J3312+9))</f>
        <v>0</v>
      </c>
      <c r="J3313" s="0" t="n">
        <f aca="false">J3312+5</f>
        <v>16561</v>
      </c>
    </row>
    <row r="3314" customFormat="false" ht="12.75" hidden="false" customHeight="false" outlineLevel="0" collapsed="false">
      <c r="D3314" s="1" t="n">
        <f aca="true">INDIRECT("A"&amp;(J3313+5))</f>
        <v>0</v>
      </c>
      <c r="E3314" s="0" t="n">
        <f aca="true">INDIRECT("A"&amp;(J3313+6))</f>
        <v>0</v>
      </c>
      <c r="F3314" s="0" t="n">
        <f aca="true">INDIRECT("A"&amp;(J3313+7))</f>
        <v>0</v>
      </c>
      <c r="G3314" s="0" t="n">
        <f aca="true">INDIRECT("A"&amp;(J3313+8))</f>
        <v>0</v>
      </c>
      <c r="H3314" s="0" t="n">
        <f aca="true">INDIRECT("A"&amp;(J3313+9))</f>
        <v>0</v>
      </c>
      <c r="J3314" s="0" t="n">
        <f aca="false">J3313+5</f>
        <v>16566</v>
      </c>
    </row>
    <row r="3315" customFormat="false" ht="12.75" hidden="false" customHeight="false" outlineLevel="0" collapsed="false">
      <c r="D3315" s="1" t="n">
        <f aca="true">INDIRECT("A"&amp;(J3314+5))</f>
        <v>0</v>
      </c>
      <c r="E3315" s="0" t="n">
        <f aca="true">INDIRECT("A"&amp;(J3314+6))</f>
        <v>0</v>
      </c>
      <c r="F3315" s="0" t="n">
        <f aca="true">INDIRECT("A"&amp;(J3314+7))</f>
        <v>0</v>
      </c>
      <c r="G3315" s="0" t="n">
        <f aca="true">INDIRECT("A"&amp;(J3314+8))</f>
        <v>0</v>
      </c>
      <c r="H3315" s="0" t="n">
        <f aca="true">INDIRECT("A"&amp;(J3314+9))</f>
        <v>0</v>
      </c>
      <c r="J3315" s="0" t="n">
        <f aca="false">J3314+5</f>
        <v>16571</v>
      </c>
    </row>
    <row r="3316" customFormat="false" ht="12.75" hidden="false" customHeight="false" outlineLevel="0" collapsed="false">
      <c r="D3316" s="1" t="n">
        <f aca="true">INDIRECT("A"&amp;(J3315+5))</f>
        <v>0</v>
      </c>
      <c r="E3316" s="0" t="n">
        <f aca="true">INDIRECT("A"&amp;(J3315+6))</f>
        <v>0</v>
      </c>
      <c r="F3316" s="0" t="n">
        <f aca="true">INDIRECT("A"&amp;(J3315+7))</f>
        <v>0</v>
      </c>
      <c r="G3316" s="0" t="n">
        <f aca="true">INDIRECT("A"&amp;(J3315+8))</f>
        <v>0</v>
      </c>
      <c r="H3316" s="0" t="n">
        <f aca="true">INDIRECT("A"&amp;(J3315+9))</f>
        <v>0</v>
      </c>
      <c r="J3316" s="0" t="n">
        <f aca="false">J3315+5</f>
        <v>16576</v>
      </c>
    </row>
    <row r="3317" customFormat="false" ht="12.75" hidden="false" customHeight="false" outlineLevel="0" collapsed="false">
      <c r="D3317" s="1" t="n">
        <f aca="true">INDIRECT("A"&amp;(J3316+5))</f>
        <v>0</v>
      </c>
      <c r="E3317" s="0" t="n">
        <f aca="true">INDIRECT("A"&amp;(J3316+6))</f>
        <v>0</v>
      </c>
      <c r="F3317" s="0" t="n">
        <f aca="true">INDIRECT("A"&amp;(J3316+7))</f>
        <v>0</v>
      </c>
      <c r="G3317" s="0" t="n">
        <f aca="true">INDIRECT("A"&amp;(J3316+8))</f>
        <v>0</v>
      </c>
      <c r="H3317" s="0" t="n">
        <f aca="true">INDIRECT("A"&amp;(J3316+9))</f>
        <v>0</v>
      </c>
      <c r="J3317" s="0" t="n">
        <f aca="false">J3316+5</f>
        <v>16581</v>
      </c>
    </row>
    <row r="3318" customFormat="false" ht="12.75" hidden="false" customHeight="false" outlineLevel="0" collapsed="false">
      <c r="D3318" s="1" t="n">
        <f aca="true">INDIRECT("A"&amp;(J3317+5))</f>
        <v>0</v>
      </c>
      <c r="E3318" s="0" t="n">
        <f aca="true">INDIRECT("A"&amp;(J3317+6))</f>
        <v>0</v>
      </c>
      <c r="F3318" s="0" t="n">
        <f aca="true">INDIRECT("A"&amp;(J3317+7))</f>
        <v>0</v>
      </c>
      <c r="G3318" s="0" t="n">
        <f aca="true">INDIRECT("A"&amp;(J3317+8))</f>
        <v>0</v>
      </c>
      <c r="H3318" s="0" t="n">
        <f aca="true">INDIRECT("A"&amp;(J3317+9))</f>
        <v>0</v>
      </c>
      <c r="J3318" s="0" t="n">
        <f aca="false">J3317+5</f>
        <v>16586</v>
      </c>
    </row>
    <row r="3319" customFormat="false" ht="12.75" hidden="false" customHeight="false" outlineLevel="0" collapsed="false">
      <c r="D3319" s="1" t="n">
        <f aca="true">INDIRECT("A"&amp;(J3318+5))</f>
        <v>0</v>
      </c>
      <c r="E3319" s="0" t="n">
        <f aca="true">INDIRECT("A"&amp;(J3318+6))</f>
        <v>0</v>
      </c>
      <c r="F3319" s="0" t="n">
        <f aca="true">INDIRECT("A"&amp;(J3318+7))</f>
        <v>0</v>
      </c>
      <c r="G3319" s="0" t="n">
        <f aca="true">INDIRECT("A"&amp;(J3318+8))</f>
        <v>0</v>
      </c>
      <c r="H3319" s="0" t="n">
        <f aca="true">INDIRECT("A"&amp;(J3318+9))</f>
        <v>0</v>
      </c>
      <c r="J3319" s="0" t="n">
        <f aca="false">J3318+5</f>
        <v>16591</v>
      </c>
    </row>
    <row r="3320" customFormat="false" ht="12.75" hidden="false" customHeight="false" outlineLevel="0" collapsed="false">
      <c r="D3320" s="1" t="n">
        <f aca="true">INDIRECT("A"&amp;(J3319+5))</f>
        <v>0</v>
      </c>
      <c r="E3320" s="0" t="n">
        <f aca="true">INDIRECT("A"&amp;(J3319+6))</f>
        <v>0</v>
      </c>
      <c r="F3320" s="0" t="n">
        <f aca="true">INDIRECT("A"&amp;(J3319+7))</f>
        <v>0</v>
      </c>
      <c r="G3320" s="0" t="n">
        <f aca="true">INDIRECT("A"&amp;(J3319+8))</f>
        <v>0</v>
      </c>
      <c r="H3320" s="0" t="n">
        <f aca="true">INDIRECT("A"&amp;(J3319+9))</f>
        <v>0</v>
      </c>
      <c r="J3320" s="0" t="n">
        <f aca="false">J3319+5</f>
        <v>16596</v>
      </c>
    </row>
    <row r="3321" customFormat="false" ht="12.75" hidden="false" customHeight="false" outlineLevel="0" collapsed="false">
      <c r="D3321" s="1" t="n">
        <f aca="true">INDIRECT("A"&amp;(J3320+5))</f>
        <v>0</v>
      </c>
      <c r="E3321" s="0" t="n">
        <f aca="true">INDIRECT("A"&amp;(J3320+6))</f>
        <v>0</v>
      </c>
      <c r="F3321" s="0" t="n">
        <f aca="true">INDIRECT("A"&amp;(J3320+7))</f>
        <v>0</v>
      </c>
      <c r="G3321" s="0" t="n">
        <f aca="true">INDIRECT("A"&amp;(J3320+8))</f>
        <v>0</v>
      </c>
      <c r="H3321" s="0" t="n">
        <f aca="true">INDIRECT("A"&amp;(J3320+9))</f>
        <v>0</v>
      </c>
      <c r="J3321" s="0" t="n">
        <f aca="false">J3320+5</f>
        <v>16601</v>
      </c>
    </row>
    <row r="3322" customFormat="false" ht="12.75" hidden="false" customHeight="false" outlineLevel="0" collapsed="false">
      <c r="D3322" s="1" t="n">
        <f aca="true">INDIRECT("A"&amp;(J3321+5))</f>
        <v>0</v>
      </c>
      <c r="E3322" s="0" t="n">
        <f aca="true">INDIRECT("A"&amp;(J3321+6))</f>
        <v>0</v>
      </c>
      <c r="F3322" s="0" t="n">
        <f aca="true">INDIRECT("A"&amp;(J3321+7))</f>
        <v>0</v>
      </c>
      <c r="G3322" s="0" t="n">
        <f aca="true">INDIRECT("A"&amp;(J3321+8))</f>
        <v>0</v>
      </c>
      <c r="H3322" s="0" t="n">
        <f aca="true">INDIRECT("A"&amp;(J3321+9))</f>
        <v>0</v>
      </c>
      <c r="J3322" s="0" t="n">
        <f aca="false">J3321+5</f>
        <v>16606</v>
      </c>
    </row>
    <row r="3323" customFormat="false" ht="12.75" hidden="false" customHeight="false" outlineLevel="0" collapsed="false">
      <c r="D3323" s="1" t="n">
        <f aca="true">INDIRECT("A"&amp;(J3322+5))</f>
        <v>0</v>
      </c>
      <c r="E3323" s="0" t="n">
        <f aca="true">INDIRECT("A"&amp;(J3322+6))</f>
        <v>0</v>
      </c>
      <c r="F3323" s="0" t="n">
        <f aca="true">INDIRECT("A"&amp;(J3322+7))</f>
        <v>0</v>
      </c>
      <c r="G3323" s="0" t="n">
        <f aca="true">INDIRECT("A"&amp;(J3322+8))</f>
        <v>0</v>
      </c>
      <c r="H3323" s="0" t="n">
        <f aca="true">INDIRECT("A"&amp;(J3322+9))</f>
        <v>0</v>
      </c>
      <c r="J3323" s="0" t="n">
        <f aca="false">J3322+5</f>
        <v>16611</v>
      </c>
    </row>
    <row r="3324" customFormat="false" ht="12.75" hidden="false" customHeight="false" outlineLevel="0" collapsed="false">
      <c r="D3324" s="1" t="n">
        <f aca="true">INDIRECT("A"&amp;(J3323+5))</f>
        <v>0</v>
      </c>
      <c r="E3324" s="0" t="n">
        <f aca="true">INDIRECT("A"&amp;(J3323+6))</f>
        <v>0</v>
      </c>
      <c r="F3324" s="0" t="n">
        <f aca="true">INDIRECT("A"&amp;(J3323+7))</f>
        <v>0</v>
      </c>
      <c r="G3324" s="0" t="n">
        <f aca="true">INDIRECT("A"&amp;(J3323+8))</f>
        <v>0</v>
      </c>
      <c r="H3324" s="0" t="n">
        <f aca="true">INDIRECT("A"&amp;(J3323+9))</f>
        <v>0</v>
      </c>
      <c r="J3324" s="0" t="n">
        <f aca="false">J3323+5</f>
        <v>16616</v>
      </c>
    </row>
    <row r="3325" customFormat="false" ht="12.75" hidden="false" customHeight="false" outlineLevel="0" collapsed="false">
      <c r="D3325" s="1" t="n">
        <f aca="true">INDIRECT("A"&amp;(J3324+5))</f>
        <v>0</v>
      </c>
      <c r="E3325" s="0" t="n">
        <f aca="true">INDIRECT("A"&amp;(J3324+6))</f>
        <v>0</v>
      </c>
      <c r="F3325" s="0" t="n">
        <f aca="true">INDIRECT("A"&amp;(J3324+7))</f>
        <v>0</v>
      </c>
      <c r="G3325" s="0" t="n">
        <f aca="true">INDIRECT("A"&amp;(J3324+8))</f>
        <v>0</v>
      </c>
      <c r="H3325" s="0" t="n">
        <f aca="true">INDIRECT("A"&amp;(J3324+9))</f>
        <v>0</v>
      </c>
      <c r="J3325" s="0" t="n">
        <f aca="false">J3324+5</f>
        <v>16621</v>
      </c>
    </row>
    <row r="3326" customFormat="false" ht="12.75" hidden="false" customHeight="false" outlineLevel="0" collapsed="false">
      <c r="D3326" s="1" t="n">
        <f aca="true">INDIRECT("A"&amp;(J3325+5))</f>
        <v>0</v>
      </c>
      <c r="E3326" s="0" t="n">
        <f aca="true">INDIRECT("A"&amp;(J3325+6))</f>
        <v>0</v>
      </c>
      <c r="F3326" s="0" t="n">
        <f aca="true">INDIRECT("A"&amp;(J3325+7))</f>
        <v>0</v>
      </c>
      <c r="G3326" s="0" t="n">
        <f aca="true">INDIRECT("A"&amp;(J3325+8))</f>
        <v>0</v>
      </c>
      <c r="H3326" s="0" t="n">
        <f aca="true">INDIRECT("A"&amp;(J3325+9))</f>
        <v>0</v>
      </c>
      <c r="J3326" s="0" t="n">
        <f aca="false">J3325+5</f>
        <v>16626</v>
      </c>
    </row>
    <row r="3327" customFormat="false" ht="12.75" hidden="false" customHeight="false" outlineLevel="0" collapsed="false">
      <c r="D3327" s="1" t="n">
        <f aca="true">INDIRECT("A"&amp;(J3326+5))</f>
        <v>0</v>
      </c>
      <c r="E3327" s="0" t="n">
        <f aca="true">INDIRECT("A"&amp;(J3326+6))</f>
        <v>0</v>
      </c>
      <c r="F3327" s="0" t="n">
        <f aca="true">INDIRECT("A"&amp;(J3326+7))</f>
        <v>0</v>
      </c>
      <c r="G3327" s="0" t="n">
        <f aca="true">INDIRECT("A"&amp;(J3326+8))</f>
        <v>0</v>
      </c>
      <c r="H3327" s="0" t="n">
        <f aca="true">INDIRECT("A"&amp;(J3326+9))</f>
        <v>0</v>
      </c>
      <c r="J3327" s="0" t="n">
        <f aca="false">J3326+5</f>
        <v>16631</v>
      </c>
    </row>
    <row r="3328" customFormat="false" ht="12.75" hidden="false" customHeight="false" outlineLevel="0" collapsed="false">
      <c r="D3328" s="1" t="n">
        <f aca="true">INDIRECT("A"&amp;(J3327+5))</f>
        <v>0</v>
      </c>
      <c r="E3328" s="0" t="n">
        <f aca="true">INDIRECT("A"&amp;(J3327+6))</f>
        <v>0</v>
      </c>
      <c r="F3328" s="0" t="n">
        <f aca="true">INDIRECT("A"&amp;(J3327+7))</f>
        <v>0</v>
      </c>
      <c r="G3328" s="0" t="n">
        <f aca="true">INDIRECT("A"&amp;(J3327+8))</f>
        <v>0</v>
      </c>
      <c r="H3328" s="0" t="n">
        <f aca="true">INDIRECT("A"&amp;(J3327+9))</f>
        <v>0</v>
      </c>
      <c r="J3328" s="0" t="n">
        <f aca="false">J3327+5</f>
        <v>16636</v>
      </c>
    </row>
    <row r="3329" customFormat="false" ht="12.75" hidden="false" customHeight="false" outlineLevel="0" collapsed="false">
      <c r="D3329" s="1" t="n">
        <f aca="true">INDIRECT("A"&amp;(J3328+5))</f>
        <v>0</v>
      </c>
      <c r="E3329" s="0" t="n">
        <f aca="true">INDIRECT("A"&amp;(J3328+6))</f>
        <v>0</v>
      </c>
      <c r="F3329" s="0" t="n">
        <f aca="true">INDIRECT("A"&amp;(J3328+7))</f>
        <v>0</v>
      </c>
      <c r="G3329" s="0" t="n">
        <f aca="true">INDIRECT("A"&amp;(J3328+8))</f>
        <v>0</v>
      </c>
      <c r="H3329" s="0" t="n">
        <f aca="true">INDIRECT("A"&amp;(J3328+9))</f>
        <v>0</v>
      </c>
      <c r="J3329" s="0" t="n">
        <f aca="false">J3328+5</f>
        <v>16641</v>
      </c>
    </row>
    <row r="3330" customFormat="false" ht="12.75" hidden="false" customHeight="false" outlineLevel="0" collapsed="false">
      <c r="D3330" s="1" t="n">
        <f aca="true">INDIRECT("A"&amp;(J3329+5))</f>
        <v>0</v>
      </c>
      <c r="E3330" s="0" t="n">
        <f aca="true">INDIRECT("A"&amp;(J3329+6))</f>
        <v>0</v>
      </c>
      <c r="F3330" s="0" t="n">
        <f aca="true">INDIRECT("A"&amp;(J3329+7))</f>
        <v>0</v>
      </c>
      <c r="G3330" s="0" t="n">
        <f aca="true">INDIRECT("A"&amp;(J3329+8))</f>
        <v>0</v>
      </c>
      <c r="H3330" s="0" t="n">
        <f aca="true">INDIRECT("A"&amp;(J3329+9))</f>
        <v>0</v>
      </c>
      <c r="J3330" s="0" t="n">
        <f aca="false">J3329+5</f>
        <v>16646</v>
      </c>
    </row>
    <row r="3331" customFormat="false" ht="12.75" hidden="false" customHeight="false" outlineLevel="0" collapsed="false">
      <c r="D3331" s="1" t="n">
        <f aca="true">INDIRECT("A"&amp;(J3330+5))</f>
        <v>0</v>
      </c>
      <c r="E3331" s="0" t="n">
        <f aca="true">INDIRECT("A"&amp;(J3330+6))</f>
        <v>0</v>
      </c>
      <c r="F3331" s="0" t="n">
        <f aca="true">INDIRECT("A"&amp;(J3330+7))</f>
        <v>0</v>
      </c>
      <c r="G3331" s="0" t="n">
        <f aca="true">INDIRECT("A"&amp;(J3330+8))</f>
        <v>0</v>
      </c>
      <c r="H3331" s="0" t="n">
        <f aca="true">INDIRECT("A"&amp;(J3330+9))</f>
        <v>0</v>
      </c>
      <c r="J3331" s="0" t="n">
        <f aca="false">J3330+5</f>
        <v>16651</v>
      </c>
    </row>
    <row r="3332" customFormat="false" ht="12.75" hidden="false" customHeight="false" outlineLevel="0" collapsed="false">
      <c r="D3332" s="1" t="n">
        <f aca="true">INDIRECT("A"&amp;(J3331+5))</f>
        <v>0</v>
      </c>
      <c r="E3332" s="0" t="n">
        <f aca="true">INDIRECT("A"&amp;(J3331+6))</f>
        <v>0</v>
      </c>
      <c r="F3332" s="0" t="n">
        <f aca="true">INDIRECT("A"&amp;(J3331+7))</f>
        <v>0</v>
      </c>
      <c r="G3332" s="0" t="n">
        <f aca="true">INDIRECT("A"&amp;(J3331+8))</f>
        <v>0</v>
      </c>
      <c r="H3332" s="0" t="n">
        <f aca="true">INDIRECT("A"&amp;(J3331+9))</f>
        <v>0</v>
      </c>
      <c r="J3332" s="0" t="n">
        <f aca="false">J3331+5</f>
        <v>16656</v>
      </c>
    </row>
    <row r="3333" customFormat="false" ht="12.75" hidden="false" customHeight="false" outlineLevel="0" collapsed="false">
      <c r="D3333" s="1" t="n">
        <f aca="true">INDIRECT("A"&amp;(J3332+5))</f>
        <v>0</v>
      </c>
      <c r="E3333" s="0" t="n">
        <f aca="true">INDIRECT("A"&amp;(J3332+6))</f>
        <v>0</v>
      </c>
      <c r="F3333" s="0" t="n">
        <f aca="true">INDIRECT("A"&amp;(J3332+7))</f>
        <v>0</v>
      </c>
      <c r="G3333" s="0" t="n">
        <f aca="true">INDIRECT("A"&amp;(J3332+8))</f>
        <v>0</v>
      </c>
      <c r="H3333" s="0" t="n">
        <f aca="true">INDIRECT("A"&amp;(J3332+9))</f>
        <v>0</v>
      </c>
      <c r="J3333" s="0" t="n">
        <f aca="false">J3332+5</f>
        <v>16661</v>
      </c>
    </row>
    <row r="3334" customFormat="false" ht="12.75" hidden="false" customHeight="false" outlineLevel="0" collapsed="false">
      <c r="D3334" s="1" t="n">
        <f aca="true">INDIRECT("A"&amp;(J3333+5))</f>
        <v>0</v>
      </c>
      <c r="E3334" s="0" t="n">
        <f aca="true">INDIRECT("A"&amp;(J3333+6))</f>
        <v>0</v>
      </c>
      <c r="F3334" s="0" t="n">
        <f aca="true">INDIRECT("A"&amp;(J3333+7))</f>
        <v>0</v>
      </c>
      <c r="G3334" s="0" t="n">
        <f aca="true">INDIRECT("A"&amp;(J3333+8))</f>
        <v>0</v>
      </c>
      <c r="H3334" s="0" t="n">
        <f aca="true">INDIRECT("A"&amp;(J3333+9))</f>
        <v>0</v>
      </c>
      <c r="J3334" s="0" t="n">
        <f aca="false">J3333+5</f>
        <v>16666</v>
      </c>
    </row>
    <row r="3335" customFormat="false" ht="12.75" hidden="false" customHeight="false" outlineLevel="0" collapsed="false">
      <c r="D3335" s="1" t="n">
        <f aca="true">INDIRECT("A"&amp;(J3334+5))</f>
        <v>0</v>
      </c>
      <c r="E3335" s="0" t="n">
        <f aca="true">INDIRECT("A"&amp;(J3334+6))</f>
        <v>0</v>
      </c>
      <c r="F3335" s="0" t="n">
        <f aca="true">INDIRECT("A"&amp;(J3334+7))</f>
        <v>0</v>
      </c>
      <c r="G3335" s="0" t="n">
        <f aca="true">INDIRECT("A"&amp;(J3334+8))</f>
        <v>0</v>
      </c>
      <c r="H3335" s="0" t="n">
        <f aca="true">INDIRECT("A"&amp;(J3334+9))</f>
        <v>0</v>
      </c>
      <c r="J3335" s="0" t="n">
        <f aca="false">J3334+5</f>
        <v>16671</v>
      </c>
    </row>
    <row r="3336" customFormat="false" ht="12.75" hidden="false" customHeight="false" outlineLevel="0" collapsed="false">
      <c r="D3336" s="1" t="n">
        <f aca="true">INDIRECT("A"&amp;(J3335+5))</f>
        <v>0</v>
      </c>
      <c r="E3336" s="0" t="n">
        <f aca="true">INDIRECT("A"&amp;(J3335+6))</f>
        <v>0</v>
      </c>
      <c r="F3336" s="0" t="n">
        <f aca="true">INDIRECT("A"&amp;(J3335+7))</f>
        <v>0</v>
      </c>
      <c r="G3336" s="0" t="n">
        <f aca="true">INDIRECT("A"&amp;(J3335+8))</f>
        <v>0</v>
      </c>
      <c r="H3336" s="0" t="n">
        <f aca="true">INDIRECT("A"&amp;(J3335+9))</f>
        <v>0</v>
      </c>
      <c r="J3336" s="0" t="n">
        <f aca="false">J3335+5</f>
        <v>16676</v>
      </c>
    </row>
    <row r="3337" customFormat="false" ht="12.75" hidden="false" customHeight="false" outlineLevel="0" collapsed="false">
      <c r="D3337" s="1" t="n">
        <f aca="true">INDIRECT("A"&amp;(J3336+5))</f>
        <v>0</v>
      </c>
      <c r="E3337" s="0" t="n">
        <f aca="true">INDIRECT("A"&amp;(J3336+6))</f>
        <v>0</v>
      </c>
      <c r="F3337" s="0" t="n">
        <f aca="true">INDIRECT("A"&amp;(J3336+7))</f>
        <v>0</v>
      </c>
      <c r="G3337" s="0" t="n">
        <f aca="true">INDIRECT("A"&amp;(J3336+8))</f>
        <v>0</v>
      </c>
      <c r="H3337" s="0" t="n">
        <f aca="true">INDIRECT("A"&amp;(J3336+9))</f>
        <v>0</v>
      </c>
      <c r="J3337" s="0" t="n">
        <f aca="false">J3336+5</f>
        <v>16681</v>
      </c>
    </row>
    <row r="3338" customFormat="false" ht="12.75" hidden="false" customHeight="false" outlineLevel="0" collapsed="false">
      <c r="D3338" s="1" t="n">
        <f aca="true">INDIRECT("A"&amp;(J3337+5))</f>
        <v>0</v>
      </c>
      <c r="E3338" s="0" t="n">
        <f aca="true">INDIRECT("A"&amp;(J3337+6))</f>
        <v>0</v>
      </c>
      <c r="F3338" s="0" t="n">
        <f aca="true">INDIRECT("A"&amp;(J3337+7))</f>
        <v>0</v>
      </c>
      <c r="G3338" s="0" t="n">
        <f aca="true">INDIRECT("A"&amp;(J3337+8))</f>
        <v>0</v>
      </c>
      <c r="H3338" s="0" t="n">
        <f aca="true">INDIRECT("A"&amp;(J3337+9))</f>
        <v>0</v>
      </c>
      <c r="J3338" s="0" t="n">
        <f aca="false">J3337+5</f>
        <v>16686</v>
      </c>
    </row>
    <row r="3339" customFormat="false" ht="12.75" hidden="false" customHeight="false" outlineLevel="0" collapsed="false">
      <c r="D3339" s="1" t="n">
        <f aca="true">INDIRECT("A"&amp;(J3338+5))</f>
        <v>0</v>
      </c>
      <c r="E3339" s="0" t="n">
        <f aca="true">INDIRECT("A"&amp;(J3338+6))</f>
        <v>0</v>
      </c>
      <c r="F3339" s="0" t="n">
        <f aca="true">INDIRECT("A"&amp;(J3338+7))</f>
        <v>0</v>
      </c>
      <c r="G3339" s="0" t="n">
        <f aca="true">INDIRECT("A"&amp;(J3338+8))</f>
        <v>0</v>
      </c>
      <c r="H3339" s="0" t="n">
        <f aca="true">INDIRECT("A"&amp;(J3338+9))</f>
        <v>0</v>
      </c>
      <c r="J3339" s="0" t="n">
        <f aca="false">J3338+5</f>
        <v>16691</v>
      </c>
    </row>
    <row r="3340" customFormat="false" ht="12.75" hidden="false" customHeight="false" outlineLevel="0" collapsed="false">
      <c r="D3340" s="1" t="n">
        <f aca="true">INDIRECT("A"&amp;(J3339+5))</f>
        <v>0</v>
      </c>
      <c r="E3340" s="0" t="n">
        <f aca="true">INDIRECT("A"&amp;(J3339+6))</f>
        <v>0</v>
      </c>
      <c r="F3340" s="0" t="n">
        <f aca="true">INDIRECT("A"&amp;(J3339+7))</f>
        <v>0</v>
      </c>
      <c r="G3340" s="0" t="n">
        <f aca="true">INDIRECT("A"&amp;(J3339+8))</f>
        <v>0</v>
      </c>
      <c r="H3340" s="0" t="n">
        <f aca="true">INDIRECT("A"&amp;(J3339+9))</f>
        <v>0</v>
      </c>
      <c r="J3340" s="0" t="n">
        <f aca="false">J3339+5</f>
        <v>16696</v>
      </c>
    </row>
    <row r="3341" customFormat="false" ht="12.75" hidden="false" customHeight="false" outlineLevel="0" collapsed="false">
      <c r="D3341" s="1" t="n">
        <f aca="true">INDIRECT("A"&amp;(J3340+5))</f>
        <v>0</v>
      </c>
      <c r="E3341" s="0" t="n">
        <f aca="true">INDIRECT("A"&amp;(J3340+6))</f>
        <v>0</v>
      </c>
      <c r="F3341" s="0" t="n">
        <f aca="true">INDIRECT("A"&amp;(J3340+7))</f>
        <v>0</v>
      </c>
      <c r="G3341" s="0" t="n">
        <f aca="true">INDIRECT("A"&amp;(J3340+8))</f>
        <v>0</v>
      </c>
      <c r="H3341" s="0" t="n">
        <f aca="true">INDIRECT("A"&amp;(J3340+9))</f>
        <v>0</v>
      </c>
      <c r="J3341" s="0" t="n">
        <f aca="false">J3340+5</f>
        <v>16701</v>
      </c>
    </row>
    <row r="3342" customFormat="false" ht="12.75" hidden="false" customHeight="false" outlineLevel="0" collapsed="false">
      <c r="D3342" s="1" t="n">
        <f aca="true">INDIRECT("A"&amp;(J3341+5))</f>
        <v>0</v>
      </c>
      <c r="E3342" s="0" t="n">
        <f aca="true">INDIRECT("A"&amp;(J3341+6))</f>
        <v>0</v>
      </c>
      <c r="F3342" s="0" t="n">
        <f aca="true">INDIRECT("A"&amp;(J3341+7))</f>
        <v>0</v>
      </c>
      <c r="G3342" s="0" t="n">
        <f aca="true">INDIRECT("A"&amp;(J3341+8))</f>
        <v>0</v>
      </c>
      <c r="H3342" s="0" t="n">
        <f aca="true">INDIRECT("A"&amp;(J3341+9))</f>
        <v>0</v>
      </c>
      <c r="J3342" s="0" t="n">
        <f aca="false">J3341+5</f>
        <v>16706</v>
      </c>
    </row>
    <row r="3343" customFormat="false" ht="12.75" hidden="false" customHeight="false" outlineLevel="0" collapsed="false">
      <c r="D3343" s="1" t="n">
        <f aca="true">INDIRECT("A"&amp;(J3342+5))</f>
        <v>0</v>
      </c>
      <c r="E3343" s="0" t="n">
        <f aca="true">INDIRECT("A"&amp;(J3342+6))</f>
        <v>0</v>
      </c>
      <c r="F3343" s="0" t="n">
        <f aca="true">INDIRECT("A"&amp;(J3342+7))</f>
        <v>0</v>
      </c>
      <c r="G3343" s="0" t="n">
        <f aca="true">INDIRECT("A"&amp;(J3342+8))</f>
        <v>0</v>
      </c>
      <c r="H3343" s="0" t="n">
        <f aca="true">INDIRECT("A"&amp;(J3342+9))</f>
        <v>0</v>
      </c>
      <c r="J3343" s="0" t="n">
        <f aca="false">J3342+5</f>
        <v>16711</v>
      </c>
    </row>
    <row r="3344" customFormat="false" ht="12.75" hidden="false" customHeight="false" outlineLevel="0" collapsed="false">
      <c r="D3344" s="1" t="n">
        <f aca="true">INDIRECT("A"&amp;(J3343+5))</f>
        <v>0</v>
      </c>
      <c r="E3344" s="0" t="n">
        <f aca="true">INDIRECT("A"&amp;(J3343+6))</f>
        <v>0</v>
      </c>
      <c r="F3344" s="0" t="n">
        <f aca="true">INDIRECT("A"&amp;(J3343+7))</f>
        <v>0</v>
      </c>
      <c r="G3344" s="0" t="n">
        <f aca="true">INDIRECT("A"&amp;(J3343+8))</f>
        <v>0</v>
      </c>
      <c r="H3344" s="0" t="n">
        <f aca="true">INDIRECT("A"&amp;(J3343+9))</f>
        <v>0</v>
      </c>
      <c r="J3344" s="0" t="n">
        <f aca="false">J3343+5</f>
        <v>16716</v>
      </c>
    </row>
    <row r="3345" customFormat="false" ht="12.75" hidden="false" customHeight="false" outlineLevel="0" collapsed="false">
      <c r="D3345" s="1" t="n">
        <f aca="true">INDIRECT("A"&amp;(J3344+5))</f>
        <v>0</v>
      </c>
      <c r="E3345" s="0" t="n">
        <f aca="true">INDIRECT("A"&amp;(J3344+6))</f>
        <v>0</v>
      </c>
      <c r="F3345" s="0" t="n">
        <f aca="true">INDIRECT("A"&amp;(J3344+7))</f>
        <v>0</v>
      </c>
      <c r="G3345" s="0" t="n">
        <f aca="true">INDIRECT("A"&amp;(J3344+8))</f>
        <v>0</v>
      </c>
      <c r="H3345" s="0" t="n">
        <f aca="true">INDIRECT("A"&amp;(J3344+9))</f>
        <v>0</v>
      </c>
      <c r="J3345" s="0" t="n">
        <f aca="false">J3344+5</f>
        <v>16721</v>
      </c>
    </row>
    <row r="3346" customFormat="false" ht="12.75" hidden="false" customHeight="false" outlineLevel="0" collapsed="false">
      <c r="D3346" s="1" t="n">
        <f aca="true">INDIRECT("A"&amp;(J3345+5))</f>
        <v>0</v>
      </c>
      <c r="E3346" s="0" t="n">
        <f aca="true">INDIRECT("A"&amp;(J3345+6))</f>
        <v>0</v>
      </c>
      <c r="F3346" s="0" t="n">
        <f aca="true">INDIRECT("A"&amp;(J3345+7))</f>
        <v>0</v>
      </c>
      <c r="G3346" s="0" t="n">
        <f aca="true">INDIRECT("A"&amp;(J3345+8))</f>
        <v>0</v>
      </c>
      <c r="H3346" s="0" t="n">
        <f aca="true">INDIRECT("A"&amp;(J3345+9))</f>
        <v>0</v>
      </c>
      <c r="J3346" s="0" t="n">
        <f aca="false">J3345+5</f>
        <v>16726</v>
      </c>
    </row>
    <row r="3347" customFormat="false" ht="12.75" hidden="false" customHeight="false" outlineLevel="0" collapsed="false">
      <c r="D3347" s="1" t="n">
        <f aca="true">INDIRECT("A"&amp;(J3346+5))</f>
        <v>0</v>
      </c>
      <c r="E3347" s="0" t="n">
        <f aca="true">INDIRECT("A"&amp;(J3346+6))</f>
        <v>0</v>
      </c>
      <c r="F3347" s="0" t="n">
        <f aca="true">INDIRECT("A"&amp;(J3346+7))</f>
        <v>0</v>
      </c>
      <c r="G3347" s="0" t="n">
        <f aca="true">INDIRECT("A"&amp;(J3346+8))</f>
        <v>0</v>
      </c>
      <c r="H3347" s="0" t="n">
        <f aca="true">INDIRECT("A"&amp;(J3346+9))</f>
        <v>0</v>
      </c>
      <c r="J3347" s="0" t="n">
        <f aca="false">J3346+5</f>
        <v>16731</v>
      </c>
    </row>
    <row r="3348" customFormat="false" ht="12.75" hidden="false" customHeight="false" outlineLevel="0" collapsed="false">
      <c r="D3348" s="1" t="n">
        <f aca="true">INDIRECT("A"&amp;(J3347+5))</f>
        <v>0</v>
      </c>
      <c r="E3348" s="0" t="n">
        <f aca="true">INDIRECT("A"&amp;(J3347+6))</f>
        <v>0</v>
      </c>
      <c r="F3348" s="0" t="n">
        <f aca="true">INDIRECT("A"&amp;(J3347+7))</f>
        <v>0</v>
      </c>
      <c r="G3348" s="0" t="n">
        <f aca="true">INDIRECT("A"&amp;(J3347+8))</f>
        <v>0</v>
      </c>
      <c r="H3348" s="0" t="n">
        <f aca="true">INDIRECT("A"&amp;(J3347+9))</f>
        <v>0</v>
      </c>
      <c r="J3348" s="0" t="n">
        <f aca="false">J3347+5</f>
        <v>16736</v>
      </c>
    </row>
    <row r="3349" customFormat="false" ht="12.75" hidden="false" customHeight="false" outlineLevel="0" collapsed="false">
      <c r="D3349" s="1" t="n">
        <f aca="true">INDIRECT("A"&amp;(J3348+5))</f>
        <v>0</v>
      </c>
      <c r="E3349" s="0" t="n">
        <f aca="true">INDIRECT("A"&amp;(J3348+6))</f>
        <v>0</v>
      </c>
      <c r="F3349" s="0" t="n">
        <f aca="true">INDIRECT("A"&amp;(J3348+7))</f>
        <v>0</v>
      </c>
      <c r="G3349" s="0" t="n">
        <f aca="true">INDIRECT("A"&amp;(J3348+8))</f>
        <v>0</v>
      </c>
      <c r="H3349" s="0" t="n">
        <f aca="true">INDIRECT("A"&amp;(J3348+9))</f>
        <v>0</v>
      </c>
      <c r="J3349" s="0" t="n">
        <f aca="false">J3348+5</f>
        <v>16741</v>
      </c>
    </row>
    <row r="3350" customFormat="false" ht="12.75" hidden="false" customHeight="false" outlineLevel="0" collapsed="false">
      <c r="D3350" s="1" t="n">
        <f aca="true">INDIRECT("A"&amp;(J3349+5))</f>
        <v>0</v>
      </c>
      <c r="E3350" s="0" t="n">
        <f aca="true">INDIRECT("A"&amp;(J3349+6))</f>
        <v>0</v>
      </c>
      <c r="F3350" s="0" t="n">
        <f aca="true">INDIRECT("A"&amp;(J3349+7))</f>
        <v>0</v>
      </c>
      <c r="G3350" s="0" t="n">
        <f aca="true">INDIRECT("A"&amp;(J3349+8))</f>
        <v>0</v>
      </c>
      <c r="H3350" s="0" t="n">
        <f aca="true">INDIRECT("A"&amp;(J3349+9))</f>
        <v>0</v>
      </c>
      <c r="J3350" s="0" t="n">
        <f aca="false">J3349+5</f>
        <v>16746</v>
      </c>
    </row>
    <row r="3351" customFormat="false" ht="12.75" hidden="false" customHeight="false" outlineLevel="0" collapsed="false">
      <c r="D3351" s="1" t="n">
        <f aca="true">INDIRECT("A"&amp;(J3350+5))</f>
        <v>0</v>
      </c>
      <c r="E3351" s="0" t="n">
        <f aca="true">INDIRECT("A"&amp;(J3350+6))</f>
        <v>0</v>
      </c>
      <c r="F3351" s="0" t="n">
        <f aca="true">INDIRECT("A"&amp;(J3350+7))</f>
        <v>0</v>
      </c>
      <c r="G3351" s="0" t="n">
        <f aca="true">INDIRECT("A"&amp;(J3350+8))</f>
        <v>0</v>
      </c>
      <c r="H3351" s="0" t="n">
        <f aca="true">INDIRECT("A"&amp;(J3350+9))</f>
        <v>0</v>
      </c>
      <c r="J3351" s="0" t="n">
        <f aca="false">J3350+5</f>
        <v>16751</v>
      </c>
    </row>
    <row r="3352" customFormat="false" ht="12.75" hidden="false" customHeight="false" outlineLevel="0" collapsed="false">
      <c r="D3352" s="1" t="n">
        <f aca="true">INDIRECT("A"&amp;(J3351+5))</f>
        <v>0</v>
      </c>
      <c r="E3352" s="0" t="n">
        <f aca="true">INDIRECT("A"&amp;(J3351+6))</f>
        <v>0</v>
      </c>
      <c r="F3352" s="0" t="n">
        <f aca="true">INDIRECT("A"&amp;(J3351+7))</f>
        <v>0</v>
      </c>
      <c r="G3352" s="0" t="n">
        <f aca="true">INDIRECT("A"&amp;(J3351+8))</f>
        <v>0</v>
      </c>
      <c r="H3352" s="0" t="n">
        <f aca="true">INDIRECT("A"&amp;(J3351+9))</f>
        <v>0</v>
      </c>
      <c r="J3352" s="0" t="n">
        <f aca="false">J3351+5</f>
        <v>16756</v>
      </c>
    </row>
    <row r="3353" customFormat="false" ht="12.75" hidden="false" customHeight="false" outlineLevel="0" collapsed="false">
      <c r="D3353" s="1" t="n">
        <f aca="true">INDIRECT("A"&amp;(J3352+5))</f>
        <v>0</v>
      </c>
      <c r="E3353" s="0" t="n">
        <f aca="true">INDIRECT("A"&amp;(J3352+6))</f>
        <v>0</v>
      </c>
      <c r="F3353" s="0" t="n">
        <f aca="true">INDIRECT("A"&amp;(J3352+7))</f>
        <v>0</v>
      </c>
      <c r="G3353" s="0" t="n">
        <f aca="true">INDIRECT("A"&amp;(J3352+8))</f>
        <v>0</v>
      </c>
      <c r="H3353" s="0" t="n">
        <f aca="true">INDIRECT("A"&amp;(J3352+9))</f>
        <v>0</v>
      </c>
      <c r="J3353" s="0" t="n">
        <f aca="false">J3352+5</f>
        <v>16761</v>
      </c>
    </row>
    <row r="3354" customFormat="false" ht="12.75" hidden="false" customHeight="false" outlineLevel="0" collapsed="false">
      <c r="D3354" s="1" t="n">
        <f aca="true">INDIRECT("A"&amp;(J3353+5))</f>
        <v>0</v>
      </c>
      <c r="E3354" s="0" t="n">
        <f aca="true">INDIRECT("A"&amp;(J3353+6))</f>
        <v>0</v>
      </c>
      <c r="F3354" s="0" t="n">
        <f aca="true">INDIRECT("A"&amp;(J3353+7))</f>
        <v>0</v>
      </c>
      <c r="G3354" s="0" t="n">
        <f aca="true">INDIRECT("A"&amp;(J3353+8))</f>
        <v>0</v>
      </c>
      <c r="H3354" s="0" t="n">
        <f aca="true">INDIRECT("A"&amp;(J3353+9))</f>
        <v>0</v>
      </c>
      <c r="J3354" s="0" t="n">
        <f aca="false">J3353+5</f>
        <v>16766</v>
      </c>
    </row>
    <row r="3355" customFormat="false" ht="12.75" hidden="false" customHeight="false" outlineLevel="0" collapsed="false">
      <c r="D3355" s="1" t="n">
        <f aca="true">INDIRECT("A"&amp;(J3354+5))</f>
        <v>0</v>
      </c>
      <c r="E3355" s="0" t="n">
        <f aca="true">INDIRECT("A"&amp;(J3354+6))</f>
        <v>0</v>
      </c>
      <c r="F3355" s="0" t="n">
        <f aca="true">INDIRECT("A"&amp;(J3354+7))</f>
        <v>0</v>
      </c>
      <c r="G3355" s="0" t="n">
        <f aca="true">INDIRECT("A"&amp;(J3354+8))</f>
        <v>0</v>
      </c>
      <c r="H3355" s="0" t="n">
        <f aca="true">INDIRECT("A"&amp;(J3354+9))</f>
        <v>0</v>
      </c>
      <c r="J3355" s="0" t="n">
        <f aca="false">J3354+5</f>
        <v>16771</v>
      </c>
    </row>
    <row r="3356" customFormat="false" ht="12.75" hidden="false" customHeight="false" outlineLevel="0" collapsed="false">
      <c r="D3356" s="1" t="n">
        <f aca="true">INDIRECT("A"&amp;(J3355+5))</f>
        <v>0</v>
      </c>
      <c r="E3356" s="0" t="n">
        <f aca="true">INDIRECT("A"&amp;(J3355+6))</f>
        <v>0</v>
      </c>
      <c r="F3356" s="0" t="n">
        <f aca="true">INDIRECT("A"&amp;(J3355+7))</f>
        <v>0</v>
      </c>
      <c r="G3356" s="0" t="n">
        <f aca="true">INDIRECT("A"&amp;(J3355+8))</f>
        <v>0</v>
      </c>
      <c r="H3356" s="0" t="n">
        <f aca="true">INDIRECT("A"&amp;(J3355+9))</f>
        <v>0</v>
      </c>
      <c r="J3356" s="0" t="n">
        <f aca="false">J3355+5</f>
        <v>16776</v>
      </c>
    </row>
    <row r="3357" customFormat="false" ht="12.75" hidden="false" customHeight="false" outlineLevel="0" collapsed="false">
      <c r="D3357" s="1" t="n">
        <f aca="true">INDIRECT("A"&amp;(J3356+5))</f>
        <v>0</v>
      </c>
      <c r="E3357" s="0" t="n">
        <f aca="true">INDIRECT("A"&amp;(J3356+6))</f>
        <v>0</v>
      </c>
      <c r="F3357" s="0" t="n">
        <f aca="true">INDIRECT("A"&amp;(J3356+7))</f>
        <v>0</v>
      </c>
      <c r="G3357" s="0" t="n">
        <f aca="true">INDIRECT("A"&amp;(J3356+8))</f>
        <v>0</v>
      </c>
      <c r="H3357" s="0" t="n">
        <f aca="true">INDIRECT("A"&amp;(J3356+9))</f>
        <v>0</v>
      </c>
      <c r="J3357" s="0" t="n">
        <f aca="false">J3356+5</f>
        <v>16781</v>
      </c>
    </row>
    <row r="3358" customFormat="false" ht="12.75" hidden="false" customHeight="false" outlineLevel="0" collapsed="false">
      <c r="D3358" s="1" t="n">
        <f aca="true">INDIRECT("A"&amp;(J3357+5))</f>
        <v>0</v>
      </c>
      <c r="E3358" s="0" t="n">
        <f aca="true">INDIRECT("A"&amp;(J3357+6))</f>
        <v>0</v>
      </c>
      <c r="F3358" s="0" t="n">
        <f aca="true">INDIRECT("A"&amp;(J3357+7))</f>
        <v>0</v>
      </c>
      <c r="G3358" s="0" t="n">
        <f aca="true">INDIRECT("A"&amp;(J3357+8))</f>
        <v>0</v>
      </c>
      <c r="H3358" s="0" t="n">
        <f aca="true">INDIRECT("A"&amp;(J3357+9))</f>
        <v>0</v>
      </c>
      <c r="J3358" s="0" t="n">
        <f aca="false">J3357+5</f>
        <v>16786</v>
      </c>
    </row>
    <row r="3359" customFormat="false" ht="12.75" hidden="false" customHeight="false" outlineLevel="0" collapsed="false">
      <c r="D3359" s="1" t="n">
        <f aca="true">INDIRECT("A"&amp;(J3358+5))</f>
        <v>0</v>
      </c>
      <c r="E3359" s="0" t="n">
        <f aca="true">INDIRECT("A"&amp;(J3358+6))</f>
        <v>0</v>
      </c>
      <c r="F3359" s="0" t="n">
        <f aca="true">INDIRECT("A"&amp;(J3358+7))</f>
        <v>0</v>
      </c>
      <c r="G3359" s="0" t="n">
        <f aca="true">INDIRECT("A"&amp;(J3358+8))</f>
        <v>0</v>
      </c>
      <c r="H3359" s="0" t="n">
        <f aca="true">INDIRECT("A"&amp;(J3358+9))</f>
        <v>0</v>
      </c>
      <c r="J3359" s="0" t="n">
        <f aca="false">J3358+5</f>
        <v>16791</v>
      </c>
    </row>
    <row r="3360" customFormat="false" ht="12.75" hidden="false" customHeight="false" outlineLevel="0" collapsed="false">
      <c r="D3360" s="1" t="n">
        <f aca="true">INDIRECT("A"&amp;(J3359+5))</f>
        <v>0</v>
      </c>
      <c r="E3360" s="0" t="n">
        <f aca="true">INDIRECT("A"&amp;(J3359+6))</f>
        <v>0</v>
      </c>
      <c r="F3360" s="0" t="n">
        <f aca="true">INDIRECT("A"&amp;(J3359+7))</f>
        <v>0</v>
      </c>
      <c r="G3360" s="0" t="n">
        <f aca="true">INDIRECT("A"&amp;(J3359+8))</f>
        <v>0</v>
      </c>
      <c r="H3360" s="0" t="n">
        <f aca="true">INDIRECT("A"&amp;(J3359+9))</f>
        <v>0</v>
      </c>
      <c r="J3360" s="0" t="n">
        <f aca="false">J3359+5</f>
        <v>16796</v>
      </c>
    </row>
    <row r="3361" customFormat="false" ht="12.75" hidden="false" customHeight="false" outlineLevel="0" collapsed="false">
      <c r="D3361" s="1" t="n">
        <f aca="true">INDIRECT("A"&amp;(J3360+5))</f>
        <v>0</v>
      </c>
      <c r="E3361" s="0" t="n">
        <f aca="true">INDIRECT("A"&amp;(J3360+6))</f>
        <v>0</v>
      </c>
      <c r="F3361" s="0" t="n">
        <f aca="true">INDIRECT("A"&amp;(J3360+7))</f>
        <v>0</v>
      </c>
      <c r="G3361" s="0" t="n">
        <f aca="true">INDIRECT("A"&amp;(J3360+8))</f>
        <v>0</v>
      </c>
      <c r="H3361" s="0" t="n">
        <f aca="true">INDIRECT("A"&amp;(J3360+9))</f>
        <v>0</v>
      </c>
      <c r="J3361" s="0" t="n">
        <f aca="false">J3360+5</f>
        <v>16801</v>
      </c>
    </row>
    <row r="3362" customFormat="false" ht="12.75" hidden="false" customHeight="false" outlineLevel="0" collapsed="false">
      <c r="D3362" s="1" t="n">
        <f aca="true">INDIRECT("A"&amp;(J3361+5))</f>
        <v>0</v>
      </c>
      <c r="E3362" s="0" t="n">
        <f aca="true">INDIRECT("A"&amp;(J3361+6))</f>
        <v>0</v>
      </c>
      <c r="F3362" s="0" t="n">
        <f aca="true">INDIRECT("A"&amp;(J3361+7))</f>
        <v>0</v>
      </c>
      <c r="G3362" s="0" t="n">
        <f aca="true">INDIRECT("A"&amp;(J3361+8))</f>
        <v>0</v>
      </c>
      <c r="H3362" s="0" t="n">
        <f aca="true">INDIRECT("A"&amp;(J3361+9))</f>
        <v>0</v>
      </c>
      <c r="J3362" s="0" t="n">
        <f aca="false">J3361+5</f>
        <v>16806</v>
      </c>
    </row>
    <row r="3363" customFormat="false" ht="12.75" hidden="false" customHeight="false" outlineLevel="0" collapsed="false">
      <c r="D3363" s="1" t="n">
        <f aca="true">INDIRECT("A"&amp;(J3362+5))</f>
        <v>0</v>
      </c>
      <c r="E3363" s="0" t="n">
        <f aca="true">INDIRECT("A"&amp;(J3362+6))</f>
        <v>0</v>
      </c>
      <c r="F3363" s="0" t="n">
        <f aca="true">INDIRECT("A"&amp;(J3362+7))</f>
        <v>0</v>
      </c>
      <c r="G3363" s="0" t="n">
        <f aca="true">INDIRECT("A"&amp;(J3362+8))</f>
        <v>0</v>
      </c>
      <c r="H3363" s="0" t="n">
        <f aca="true">INDIRECT("A"&amp;(J3362+9))</f>
        <v>0</v>
      </c>
      <c r="J3363" s="0" t="n">
        <f aca="false">J3362+5</f>
        <v>16811</v>
      </c>
    </row>
    <row r="3364" customFormat="false" ht="12.75" hidden="false" customHeight="false" outlineLevel="0" collapsed="false">
      <c r="D3364" s="1" t="n">
        <f aca="true">INDIRECT("A"&amp;(J3363+5))</f>
        <v>0</v>
      </c>
      <c r="E3364" s="0" t="n">
        <f aca="true">INDIRECT("A"&amp;(J3363+6))</f>
        <v>0</v>
      </c>
      <c r="F3364" s="0" t="n">
        <f aca="true">INDIRECT("A"&amp;(J3363+7))</f>
        <v>0</v>
      </c>
      <c r="G3364" s="0" t="n">
        <f aca="true">INDIRECT("A"&amp;(J3363+8))</f>
        <v>0</v>
      </c>
      <c r="H3364" s="0" t="n">
        <f aca="true">INDIRECT("A"&amp;(J3363+9))</f>
        <v>0</v>
      </c>
      <c r="J3364" s="0" t="n">
        <f aca="false">J3363+5</f>
        <v>16816</v>
      </c>
    </row>
    <row r="3365" customFormat="false" ht="12.75" hidden="false" customHeight="false" outlineLevel="0" collapsed="false">
      <c r="D3365" s="1" t="n">
        <f aca="true">INDIRECT("A"&amp;(J3364+5))</f>
        <v>0</v>
      </c>
      <c r="E3365" s="0" t="n">
        <f aca="true">INDIRECT("A"&amp;(J3364+6))</f>
        <v>0</v>
      </c>
      <c r="F3365" s="0" t="n">
        <f aca="true">INDIRECT("A"&amp;(J3364+7))</f>
        <v>0</v>
      </c>
      <c r="G3365" s="0" t="n">
        <f aca="true">INDIRECT("A"&amp;(J3364+8))</f>
        <v>0</v>
      </c>
      <c r="H3365" s="0" t="n">
        <f aca="true">INDIRECT("A"&amp;(J3364+9))</f>
        <v>0</v>
      </c>
      <c r="J3365" s="0" t="n">
        <f aca="false">J3364+5</f>
        <v>16821</v>
      </c>
    </row>
    <row r="3366" customFormat="false" ht="12.75" hidden="false" customHeight="false" outlineLevel="0" collapsed="false">
      <c r="D3366" s="1" t="n">
        <f aca="true">INDIRECT("A"&amp;(J3365+5))</f>
        <v>0</v>
      </c>
      <c r="E3366" s="0" t="n">
        <f aca="true">INDIRECT("A"&amp;(J3365+6))</f>
        <v>0</v>
      </c>
      <c r="F3366" s="0" t="n">
        <f aca="true">INDIRECT("A"&amp;(J3365+7))</f>
        <v>0</v>
      </c>
      <c r="G3366" s="0" t="n">
        <f aca="true">INDIRECT("A"&amp;(J3365+8))</f>
        <v>0</v>
      </c>
      <c r="H3366" s="0" t="n">
        <f aca="true">INDIRECT("A"&amp;(J3365+9))</f>
        <v>0</v>
      </c>
      <c r="J3366" s="0" t="n">
        <f aca="false">J3365+5</f>
        <v>16826</v>
      </c>
    </row>
    <row r="3367" customFormat="false" ht="12.75" hidden="false" customHeight="false" outlineLevel="0" collapsed="false">
      <c r="D3367" s="1" t="n">
        <f aca="true">INDIRECT("A"&amp;(J3366+5))</f>
        <v>0</v>
      </c>
      <c r="E3367" s="0" t="n">
        <f aca="true">INDIRECT("A"&amp;(J3366+6))</f>
        <v>0</v>
      </c>
      <c r="F3367" s="0" t="n">
        <f aca="true">INDIRECT("A"&amp;(J3366+7))</f>
        <v>0</v>
      </c>
      <c r="G3367" s="0" t="n">
        <f aca="true">INDIRECT("A"&amp;(J3366+8))</f>
        <v>0</v>
      </c>
      <c r="H3367" s="0" t="n">
        <f aca="true">INDIRECT("A"&amp;(J3366+9))</f>
        <v>0</v>
      </c>
      <c r="J3367" s="0" t="n">
        <f aca="false">J3366+5</f>
        <v>16831</v>
      </c>
    </row>
    <row r="3368" customFormat="false" ht="12.75" hidden="false" customHeight="false" outlineLevel="0" collapsed="false">
      <c r="D3368" s="1" t="n">
        <f aca="true">INDIRECT("A"&amp;(J3367+5))</f>
        <v>0</v>
      </c>
      <c r="E3368" s="0" t="n">
        <f aca="true">INDIRECT("A"&amp;(J3367+6))</f>
        <v>0</v>
      </c>
      <c r="F3368" s="0" t="n">
        <f aca="true">INDIRECT("A"&amp;(J3367+7))</f>
        <v>0</v>
      </c>
      <c r="G3368" s="0" t="n">
        <f aca="true">INDIRECT("A"&amp;(J3367+8))</f>
        <v>0</v>
      </c>
      <c r="H3368" s="0" t="n">
        <f aca="true">INDIRECT("A"&amp;(J3367+9))</f>
        <v>0</v>
      </c>
      <c r="J3368" s="0" t="n">
        <f aca="false">J3367+5</f>
        <v>16836</v>
      </c>
    </row>
    <row r="3369" customFormat="false" ht="12.75" hidden="false" customHeight="false" outlineLevel="0" collapsed="false">
      <c r="D3369" s="1" t="n">
        <f aca="true">INDIRECT("A"&amp;(J3368+5))</f>
        <v>0</v>
      </c>
      <c r="E3369" s="0" t="n">
        <f aca="true">INDIRECT("A"&amp;(J3368+6))</f>
        <v>0</v>
      </c>
      <c r="F3369" s="0" t="n">
        <f aca="true">INDIRECT("A"&amp;(J3368+7))</f>
        <v>0</v>
      </c>
      <c r="G3369" s="0" t="n">
        <f aca="true">INDIRECT("A"&amp;(J3368+8))</f>
        <v>0</v>
      </c>
      <c r="H3369" s="0" t="n">
        <f aca="true">INDIRECT("A"&amp;(J3368+9))</f>
        <v>0</v>
      </c>
      <c r="J3369" s="0" t="n">
        <f aca="false">J3368+5</f>
        <v>16841</v>
      </c>
    </row>
    <row r="3370" customFormat="false" ht="12.75" hidden="false" customHeight="false" outlineLevel="0" collapsed="false">
      <c r="D3370" s="1" t="n">
        <f aca="true">INDIRECT("A"&amp;(J3369+5))</f>
        <v>0</v>
      </c>
      <c r="E3370" s="0" t="n">
        <f aca="true">INDIRECT("A"&amp;(J3369+6))</f>
        <v>0</v>
      </c>
      <c r="F3370" s="0" t="n">
        <f aca="true">INDIRECT("A"&amp;(J3369+7))</f>
        <v>0</v>
      </c>
      <c r="G3370" s="0" t="n">
        <f aca="true">INDIRECT("A"&amp;(J3369+8))</f>
        <v>0</v>
      </c>
      <c r="H3370" s="0" t="n">
        <f aca="true">INDIRECT("A"&amp;(J3369+9))</f>
        <v>0</v>
      </c>
      <c r="J3370" s="0" t="n">
        <f aca="false">J3369+5</f>
        <v>16846</v>
      </c>
    </row>
    <row r="3371" customFormat="false" ht="12.75" hidden="false" customHeight="false" outlineLevel="0" collapsed="false">
      <c r="D3371" s="1" t="n">
        <f aca="true">INDIRECT("A"&amp;(J3370+5))</f>
        <v>0</v>
      </c>
      <c r="E3371" s="0" t="n">
        <f aca="true">INDIRECT("A"&amp;(J3370+6))</f>
        <v>0</v>
      </c>
      <c r="F3371" s="0" t="n">
        <f aca="true">INDIRECT("A"&amp;(J3370+7))</f>
        <v>0</v>
      </c>
      <c r="G3371" s="0" t="n">
        <f aca="true">INDIRECT("A"&amp;(J3370+8))</f>
        <v>0</v>
      </c>
      <c r="H3371" s="0" t="n">
        <f aca="true">INDIRECT("A"&amp;(J3370+9))</f>
        <v>0</v>
      </c>
      <c r="J3371" s="0" t="n">
        <f aca="false">J3370+5</f>
        <v>16851</v>
      </c>
    </row>
    <row r="3372" customFormat="false" ht="12.75" hidden="false" customHeight="false" outlineLevel="0" collapsed="false">
      <c r="D3372" s="1" t="n">
        <f aca="true">INDIRECT("A"&amp;(J3371+5))</f>
        <v>0</v>
      </c>
      <c r="E3372" s="0" t="n">
        <f aca="true">INDIRECT("A"&amp;(J3371+6))</f>
        <v>0</v>
      </c>
      <c r="F3372" s="0" t="n">
        <f aca="true">INDIRECT("A"&amp;(J3371+7))</f>
        <v>0</v>
      </c>
      <c r="G3372" s="0" t="n">
        <f aca="true">INDIRECT("A"&amp;(J3371+8))</f>
        <v>0</v>
      </c>
      <c r="H3372" s="0" t="n">
        <f aca="true">INDIRECT("A"&amp;(J3371+9))</f>
        <v>0</v>
      </c>
      <c r="J3372" s="0" t="n">
        <f aca="false">J3371+5</f>
        <v>16856</v>
      </c>
    </row>
    <row r="3373" customFormat="false" ht="12.75" hidden="false" customHeight="false" outlineLevel="0" collapsed="false">
      <c r="D3373" s="1" t="n">
        <f aca="true">INDIRECT("A"&amp;(J3372+5))</f>
        <v>0</v>
      </c>
      <c r="E3373" s="0" t="n">
        <f aca="true">INDIRECT("A"&amp;(J3372+6))</f>
        <v>0</v>
      </c>
      <c r="F3373" s="0" t="n">
        <f aca="true">INDIRECT("A"&amp;(J3372+7))</f>
        <v>0</v>
      </c>
      <c r="G3373" s="0" t="n">
        <f aca="true">INDIRECT("A"&amp;(J3372+8))</f>
        <v>0</v>
      </c>
      <c r="H3373" s="0" t="n">
        <f aca="true">INDIRECT("A"&amp;(J3372+9))</f>
        <v>0</v>
      </c>
      <c r="J3373" s="0" t="n">
        <f aca="false">J3372+5</f>
        <v>16861</v>
      </c>
    </row>
    <row r="3374" customFormat="false" ht="12.75" hidden="false" customHeight="false" outlineLevel="0" collapsed="false">
      <c r="D3374" s="1" t="n">
        <f aca="true">INDIRECT("A"&amp;(J3373+5))</f>
        <v>0</v>
      </c>
      <c r="E3374" s="0" t="n">
        <f aca="true">INDIRECT("A"&amp;(J3373+6))</f>
        <v>0</v>
      </c>
      <c r="F3374" s="0" t="n">
        <f aca="true">INDIRECT("A"&amp;(J3373+7))</f>
        <v>0</v>
      </c>
      <c r="G3374" s="0" t="n">
        <f aca="true">INDIRECT("A"&amp;(J3373+8))</f>
        <v>0</v>
      </c>
      <c r="H3374" s="0" t="n">
        <f aca="true">INDIRECT("A"&amp;(J3373+9))</f>
        <v>0</v>
      </c>
      <c r="J3374" s="0" t="n">
        <f aca="false">J3373+5</f>
        <v>16866</v>
      </c>
    </row>
    <row r="3375" customFormat="false" ht="12.75" hidden="false" customHeight="false" outlineLevel="0" collapsed="false">
      <c r="D3375" s="1" t="n">
        <f aca="true">INDIRECT("A"&amp;(J3374+5))</f>
        <v>0</v>
      </c>
      <c r="E3375" s="0" t="n">
        <f aca="true">INDIRECT("A"&amp;(J3374+6))</f>
        <v>0</v>
      </c>
      <c r="F3375" s="0" t="n">
        <f aca="true">INDIRECT("A"&amp;(J3374+7))</f>
        <v>0</v>
      </c>
      <c r="G3375" s="0" t="n">
        <f aca="true">INDIRECT("A"&amp;(J3374+8))</f>
        <v>0</v>
      </c>
      <c r="H3375" s="0" t="n">
        <f aca="true">INDIRECT("A"&amp;(J3374+9))</f>
        <v>0</v>
      </c>
      <c r="J3375" s="0" t="n">
        <f aca="false">J3374+5</f>
        <v>16871</v>
      </c>
    </row>
    <row r="3376" customFormat="false" ht="12.75" hidden="false" customHeight="false" outlineLevel="0" collapsed="false">
      <c r="D3376" s="1" t="n">
        <f aca="true">INDIRECT("A"&amp;(J3375+5))</f>
        <v>0</v>
      </c>
      <c r="E3376" s="0" t="n">
        <f aca="true">INDIRECT("A"&amp;(J3375+6))</f>
        <v>0</v>
      </c>
      <c r="F3376" s="0" t="n">
        <f aca="true">INDIRECT("A"&amp;(J3375+7))</f>
        <v>0</v>
      </c>
      <c r="G3376" s="0" t="n">
        <f aca="true">INDIRECT("A"&amp;(J3375+8))</f>
        <v>0</v>
      </c>
      <c r="H3376" s="0" t="n">
        <f aca="true">INDIRECT("A"&amp;(J3375+9))</f>
        <v>0</v>
      </c>
      <c r="J3376" s="0" t="n">
        <f aca="false">J3375+5</f>
        <v>16876</v>
      </c>
    </row>
    <row r="3377" customFormat="false" ht="12.75" hidden="false" customHeight="false" outlineLevel="0" collapsed="false">
      <c r="D3377" s="1" t="n">
        <f aca="true">INDIRECT("A"&amp;(J3376+5))</f>
        <v>0</v>
      </c>
      <c r="E3377" s="0" t="n">
        <f aca="true">INDIRECT("A"&amp;(J3376+6))</f>
        <v>0</v>
      </c>
      <c r="F3377" s="0" t="n">
        <f aca="true">INDIRECT("A"&amp;(J3376+7))</f>
        <v>0</v>
      </c>
      <c r="G3377" s="0" t="n">
        <f aca="true">INDIRECT("A"&amp;(J3376+8))</f>
        <v>0</v>
      </c>
      <c r="H3377" s="0" t="n">
        <f aca="true">INDIRECT("A"&amp;(J3376+9))</f>
        <v>0</v>
      </c>
      <c r="J3377" s="0" t="n">
        <f aca="false">J3376+5</f>
        <v>16881</v>
      </c>
    </row>
    <row r="3378" customFormat="false" ht="12.75" hidden="false" customHeight="false" outlineLevel="0" collapsed="false">
      <c r="D3378" s="1" t="n">
        <f aca="true">INDIRECT("A"&amp;(J3377+5))</f>
        <v>0</v>
      </c>
      <c r="E3378" s="0" t="n">
        <f aca="true">INDIRECT("A"&amp;(J3377+6))</f>
        <v>0</v>
      </c>
      <c r="F3378" s="0" t="n">
        <f aca="true">INDIRECT("A"&amp;(J3377+7))</f>
        <v>0</v>
      </c>
      <c r="G3378" s="0" t="n">
        <f aca="true">INDIRECT("A"&amp;(J3377+8))</f>
        <v>0</v>
      </c>
      <c r="H3378" s="0" t="n">
        <f aca="true">INDIRECT("A"&amp;(J3377+9))</f>
        <v>0</v>
      </c>
      <c r="J3378" s="0" t="n">
        <f aca="false">J3377+5</f>
        <v>16886</v>
      </c>
    </row>
    <row r="3379" customFormat="false" ht="12.75" hidden="false" customHeight="false" outlineLevel="0" collapsed="false">
      <c r="D3379" s="1" t="n">
        <f aca="true">INDIRECT("A"&amp;(J3378+5))</f>
        <v>0</v>
      </c>
      <c r="E3379" s="0" t="n">
        <f aca="true">INDIRECT("A"&amp;(J3378+6))</f>
        <v>0</v>
      </c>
      <c r="F3379" s="0" t="n">
        <f aca="true">INDIRECT("A"&amp;(J3378+7))</f>
        <v>0</v>
      </c>
      <c r="G3379" s="0" t="n">
        <f aca="true">INDIRECT("A"&amp;(J3378+8))</f>
        <v>0</v>
      </c>
      <c r="H3379" s="0" t="n">
        <f aca="true">INDIRECT("A"&amp;(J3378+9))</f>
        <v>0</v>
      </c>
      <c r="J3379" s="0" t="n">
        <f aca="false">J3378+5</f>
        <v>16891</v>
      </c>
    </row>
    <row r="3380" customFormat="false" ht="12.75" hidden="false" customHeight="false" outlineLevel="0" collapsed="false">
      <c r="D3380" s="1" t="n">
        <f aca="true">INDIRECT("A"&amp;(J3379+5))</f>
        <v>0</v>
      </c>
      <c r="E3380" s="0" t="n">
        <f aca="true">INDIRECT("A"&amp;(J3379+6))</f>
        <v>0</v>
      </c>
      <c r="F3380" s="0" t="n">
        <f aca="true">INDIRECT("A"&amp;(J3379+7))</f>
        <v>0</v>
      </c>
      <c r="G3380" s="0" t="n">
        <f aca="true">INDIRECT("A"&amp;(J3379+8))</f>
        <v>0</v>
      </c>
      <c r="H3380" s="0" t="n">
        <f aca="true">INDIRECT("A"&amp;(J3379+9))</f>
        <v>0</v>
      </c>
      <c r="J3380" s="0" t="n">
        <f aca="false">J3379+5</f>
        <v>16896</v>
      </c>
    </row>
    <row r="3381" customFormat="false" ht="12.75" hidden="false" customHeight="false" outlineLevel="0" collapsed="false">
      <c r="D3381" s="1" t="n">
        <f aca="true">INDIRECT("A"&amp;(J3380+5))</f>
        <v>0</v>
      </c>
      <c r="E3381" s="0" t="n">
        <f aca="true">INDIRECT("A"&amp;(J3380+6))</f>
        <v>0</v>
      </c>
      <c r="F3381" s="0" t="n">
        <f aca="true">INDIRECT("A"&amp;(J3380+7))</f>
        <v>0</v>
      </c>
      <c r="G3381" s="0" t="n">
        <f aca="true">INDIRECT("A"&amp;(J3380+8))</f>
        <v>0</v>
      </c>
      <c r="H3381" s="0" t="n">
        <f aca="true">INDIRECT("A"&amp;(J3380+9))</f>
        <v>0</v>
      </c>
      <c r="J3381" s="0" t="n">
        <f aca="false">J3380+5</f>
        <v>16901</v>
      </c>
    </row>
    <row r="3382" customFormat="false" ht="12.75" hidden="false" customHeight="false" outlineLevel="0" collapsed="false">
      <c r="D3382" s="1" t="n">
        <f aca="true">INDIRECT("A"&amp;(J3381+5))</f>
        <v>0</v>
      </c>
      <c r="E3382" s="0" t="n">
        <f aca="true">INDIRECT("A"&amp;(J3381+6))</f>
        <v>0</v>
      </c>
      <c r="F3382" s="0" t="n">
        <f aca="true">INDIRECT("A"&amp;(J3381+7))</f>
        <v>0</v>
      </c>
      <c r="G3382" s="0" t="n">
        <f aca="true">INDIRECT("A"&amp;(J3381+8))</f>
        <v>0</v>
      </c>
      <c r="H3382" s="0" t="n">
        <f aca="true">INDIRECT("A"&amp;(J3381+9))</f>
        <v>0</v>
      </c>
      <c r="J3382" s="0" t="n">
        <f aca="false">J3381+5</f>
        <v>16906</v>
      </c>
    </row>
    <row r="3383" customFormat="false" ht="12.75" hidden="false" customHeight="false" outlineLevel="0" collapsed="false">
      <c r="D3383" s="1" t="n">
        <f aca="true">INDIRECT("A"&amp;(J3382+5))</f>
        <v>0</v>
      </c>
      <c r="E3383" s="0" t="n">
        <f aca="true">INDIRECT("A"&amp;(J3382+6))</f>
        <v>0</v>
      </c>
      <c r="F3383" s="0" t="n">
        <f aca="true">INDIRECT("A"&amp;(J3382+7))</f>
        <v>0</v>
      </c>
      <c r="G3383" s="0" t="n">
        <f aca="true">INDIRECT("A"&amp;(J3382+8))</f>
        <v>0</v>
      </c>
      <c r="H3383" s="0" t="n">
        <f aca="true">INDIRECT("A"&amp;(J3382+9))</f>
        <v>0</v>
      </c>
      <c r="J3383" s="0" t="n">
        <f aca="false">J3382+5</f>
        <v>16911</v>
      </c>
    </row>
    <row r="3384" customFormat="false" ht="12.75" hidden="false" customHeight="false" outlineLevel="0" collapsed="false">
      <c r="D3384" s="1" t="n">
        <f aca="true">INDIRECT("A"&amp;(J3383+5))</f>
        <v>0</v>
      </c>
      <c r="E3384" s="0" t="n">
        <f aca="true">INDIRECT("A"&amp;(J3383+6))</f>
        <v>0</v>
      </c>
      <c r="F3384" s="0" t="n">
        <f aca="true">INDIRECT("A"&amp;(J3383+7))</f>
        <v>0</v>
      </c>
      <c r="G3384" s="0" t="n">
        <f aca="true">INDIRECT("A"&amp;(J3383+8))</f>
        <v>0</v>
      </c>
      <c r="H3384" s="0" t="n">
        <f aca="true">INDIRECT("A"&amp;(J3383+9))</f>
        <v>0</v>
      </c>
      <c r="J3384" s="0" t="n">
        <f aca="false">J3383+5</f>
        <v>16916</v>
      </c>
    </row>
    <row r="3385" customFormat="false" ht="12.75" hidden="false" customHeight="false" outlineLevel="0" collapsed="false">
      <c r="D3385" s="1" t="n">
        <f aca="true">INDIRECT("A"&amp;(J3384+5))</f>
        <v>0</v>
      </c>
      <c r="E3385" s="0" t="n">
        <f aca="true">INDIRECT("A"&amp;(J3384+6))</f>
        <v>0</v>
      </c>
      <c r="F3385" s="0" t="n">
        <f aca="true">INDIRECT("A"&amp;(J3384+7))</f>
        <v>0</v>
      </c>
      <c r="G3385" s="0" t="n">
        <f aca="true">INDIRECT("A"&amp;(J3384+8))</f>
        <v>0</v>
      </c>
      <c r="H3385" s="0" t="n">
        <f aca="true">INDIRECT("A"&amp;(J3384+9))</f>
        <v>0</v>
      </c>
      <c r="J3385" s="0" t="n">
        <f aca="false">J3384+5</f>
        <v>16921</v>
      </c>
    </row>
    <row r="3386" customFormat="false" ht="12.75" hidden="false" customHeight="false" outlineLevel="0" collapsed="false">
      <c r="D3386" s="1" t="n">
        <f aca="true">INDIRECT("A"&amp;(J3385+5))</f>
        <v>0</v>
      </c>
      <c r="E3386" s="0" t="n">
        <f aca="true">INDIRECT("A"&amp;(J3385+6))</f>
        <v>0</v>
      </c>
      <c r="F3386" s="0" t="n">
        <f aca="true">INDIRECT("A"&amp;(J3385+7))</f>
        <v>0</v>
      </c>
      <c r="G3386" s="0" t="n">
        <f aca="true">INDIRECT("A"&amp;(J3385+8))</f>
        <v>0</v>
      </c>
      <c r="H3386" s="0" t="n">
        <f aca="true">INDIRECT("A"&amp;(J3385+9))</f>
        <v>0</v>
      </c>
      <c r="J3386" s="0" t="n">
        <f aca="false">J3385+5</f>
        <v>16926</v>
      </c>
    </row>
    <row r="3387" customFormat="false" ht="12.75" hidden="false" customHeight="false" outlineLevel="0" collapsed="false">
      <c r="D3387" s="1" t="n">
        <f aca="true">INDIRECT("A"&amp;(J3386+5))</f>
        <v>0</v>
      </c>
      <c r="E3387" s="0" t="n">
        <f aca="true">INDIRECT("A"&amp;(J3386+6))</f>
        <v>0</v>
      </c>
      <c r="F3387" s="0" t="n">
        <f aca="true">INDIRECT("A"&amp;(J3386+7))</f>
        <v>0</v>
      </c>
      <c r="G3387" s="0" t="n">
        <f aca="true">INDIRECT("A"&amp;(J3386+8))</f>
        <v>0</v>
      </c>
      <c r="H3387" s="0" t="n">
        <f aca="true">INDIRECT("A"&amp;(J3386+9))</f>
        <v>0</v>
      </c>
      <c r="J3387" s="0" t="n">
        <f aca="false">J3386+5</f>
        <v>16931</v>
      </c>
    </row>
    <row r="3388" customFormat="false" ht="12.75" hidden="false" customHeight="false" outlineLevel="0" collapsed="false">
      <c r="D3388" s="1" t="n">
        <f aca="true">INDIRECT("A"&amp;(J3387+5))</f>
        <v>0</v>
      </c>
      <c r="E3388" s="0" t="n">
        <f aca="true">INDIRECT("A"&amp;(J3387+6))</f>
        <v>0</v>
      </c>
      <c r="F3388" s="0" t="n">
        <f aca="true">INDIRECT("A"&amp;(J3387+7))</f>
        <v>0</v>
      </c>
      <c r="G3388" s="0" t="n">
        <f aca="true">INDIRECT("A"&amp;(J3387+8))</f>
        <v>0</v>
      </c>
      <c r="H3388" s="0" t="n">
        <f aca="true">INDIRECT("A"&amp;(J3387+9))</f>
        <v>0</v>
      </c>
      <c r="J3388" s="0" t="n">
        <f aca="false">J3387+5</f>
        <v>16936</v>
      </c>
    </row>
    <row r="3389" customFormat="false" ht="12.75" hidden="false" customHeight="false" outlineLevel="0" collapsed="false">
      <c r="D3389" s="1" t="n">
        <f aca="true">INDIRECT("A"&amp;(J3388+5))</f>
        <v>0</v>
      </c>
      <c r="E3389" s="0" t="n">
        <f aca="true">INDIRECT("A"&amp;(J3388+6))</f>
        <v>0</v>
      </c>
      <c r="F3389" s="0" t="n">
        <f aca="true">INDIRECT("A"&amp;(J3388+7))</f>
        <v>0</v>
      </c>
      <c r="G3389" s="0" t="n">
        <f aca="true">INDIRECT("A"&amp;(J3388+8))</f>
        <v>0</v>
      </c>
      <c r="H3389" s="0" t="n">
        <f aca="true">INDIRECT("A"&amp;(J3388+9))</f>
        <v>0</v>
      </c>
      <c r="J3389" s="0" t="n">
        <f aca="false">J3388+5</f>
        <v>16941</v>
      </c>
    </row>
    <row r="3390" customFormat="false" ht="12.75" hidden="false" customHeight="false" outlineLevel="0" collapsed="false">
      <c r="D3390" s="1" t="n">
        <f aca="true">INDIRECT("A"&amp;(J3389+5))</f>
        <v>0</v>
      </c>
      <c r="E3390" s="0" t="n">
        <f aca="true">INDIRECT("A"&amp;(J3389+6))</f>
        <v>0</v>
      </c>
      <c r="F3390" s="0" t="n">
        <f aca="true">INDIRECT("A"&amp;(J3389+7))</f>
        <v>0</v>
      </c>
      <c r="G3390" s="0" t="n">
        <f aca="true">INDIRECT("A"&amp;(J3389+8))</f>
        <v>0</v>
      </c>
      <c r="H3390" s="0" t="n">
        <f aca="true">INDIRECT("A"&amp;(J3389+9))</f>
        <v>0</v>
      </c>
      <c r="J3390" s="0" t="n">
        <f aca="false">J3389+5</f>
        <v>16946</v>
      </c>
    </row>
    <row r="3391" customFormat="false" ht="12.75" hidden="false" customHeight="false" outlineLevel="0" collapsed="false">
      <c r="D3391" s="1" t="n">
        <f aca="true">INDIRECT("A"&amp;(J3390+5))</f>
        <v>0</v>
      </c>
      <c r="E3391" s="0" t="n">
        <f aca="true">INDIRECT("A"&amp;(J3390+6))</f>
        <v>0</v>
      </c>
      <c r="F3391" s="0" t="n">
        <f aca="true">INDIRECT("A"&amp;(J3390+7))</f>
        <v>0</v>
      </c>
      <c r="G3391" s="0" t="n">
        <f aca="true">INDIRECT("A"&amp;(J3390+8))</f>
        <v>0</v>
      </c>
      <c r="H3391" s="0" t="n">
        <f aca="true">INDIRECT("A"&amp;(J3390+9))</f>
        <v>0</v>
      </c>
      <c r="J3391" s="0" t="n">
        <f aca="false">J3390+5</f>
        <v>16951</v>
      </c>
    </row>
    <row r="3392" customFormat="false" ht="12.75" hidden="false" customHeight="false" outlineLevel="0" collapsed="false">
      <c r="D3392" s="1" t="n">
        <f aca="true">INDIRECT("A"&amp;(J3391+5))</f>
        <v>0</v>
      </c>
      <c r="E3392" s="0" t="n">
        <f aca="true">INDIRECT("A"&amp;(J3391+6))</f>
        <v>0</v>
      </c>
      <c r="F3392" s="0" t="n">
        <f aca="true">INDIRECT("A"&amp;(J3391+7))</f>
        <v>0</v>
      </c>
      <c r="G3392" s="0" t="n">
        <f aca="true">INDIRECT("A"&amp;(J3391+8))</f>
        <v>0</v>
      </c>
      <c r="H3392" s="0" t="n">
        <f aca="true">INDIRECT("A"&amp;(J3391+9))</f>
        <v>0</v>
      </c>
      <c r="J3392" s="0" t="n">
        <f aca="false">J3391+5</f>
        <v>16956</v>
      </c>
    </row>
    <row r="3393" customFormat="false" ht="12.75" hidden="false" customHeight="false" outlineLevel="0" collapsed="false">
      <c r="D3393" s="1" t="n">
        <f aca="true">INDIRECT("A"&amp;(J3392+5))</f>
        <v>0</v>
      </c>
      <c r="E3393" s="0" t="n">
        <f aca="true">INDIRECT("A"&amp;(J3392+6))</f>
        <v>0</v>
      </c>
      <c r="F3393" s="0" t="n">
        <f aca="true">INDIRECT("A"&amp;(J3392+7))</f>
        <v>0</v>
      </c>
      <c r="G3393" s="0" t="n">
        <f aca="true">INDIRECT("A"&amp;(J3392+8))</f>
        <v>0</v>
      </c>
      <c r="H3393" s="0" t="n">
        <f aca="true">INDIRECT("A"&amp;(J3392+9))</f>
        <v>0</v>
      </c>
      <c r="J3393" s="0" t="n">
        <f aca="false">J3392+5</f>
        <v>16961</v>
      </c>
    </row>
    <row r="3394" customFormat="false" ht="12.75" hidden="false" customHeight="false" outlineLevel="0" collapsed="false">
      <c r="D3394" s="1" t="n">
        <f aca="true">INDIRECT("A"&amp;(J3393+5))</f>
        <v>0</v>
      </c>
      <c r="E3394" s="0" t="n">
        <f aca="true">INDIRECT("A"&amp;(J3393+6))</f>
        <v>0</v>
      </c>
      <c r="F3394" s="0" t="n">
        <f aca="true">INDIRECT("A"&amp;(J3393+7))</f>
        <v>0</v>
      </c>
      <c r="G3394" s="0" t="n">
        <f aca="true">INDIRECT("A"&amp;(J3393+8))</f>
        <v>0</v>
      </c>
      <c r="H3394" s="0" t="n">
        <f aca="true">INDIRECT("A"&amp;(J3393+9))</f>
        <v>0</v>
      </c>
      <c r="J3394" s="0" t="n">
        <f aca="false">J3393+5</f>
        <v>16966</v>
      </c>
    </row>
    <row r="3395" customFormat="false" ht="12.75" hidden="false" customHeight="false" outlineLevel="0" collapsed="false">
      <c r="D3395" s="1" t="n">
        <f aca="true">INDIRECT("A"&amp;(J3394+5))</f>
        <v>0</v>
      </c>
      <c r="E3395" s="0" t="n">
        <f aca="true">INDIRECT("A"&amp;(J3394+6))</f>
        <v>0</v>
      </c>
      <c r="F3395" s="0" t="n">
        <f aca="true">INDIRECT("A"&amp;(J3394+7))</f>
        <v>0</v>
      </c>
      <c r="G3395" s="0" t="n">
        <f aca="true">INDIRECT("A"&amp;(J3394+8))</f>
        <v>0</v>
      </c>
      <c r="H3395" s="0" t="n">
        <f aca="true">INDIRECT("A"&amp;(J3394+9))</f>
        <v>0</v>
      </c>
      <c r="J3395" s="0" t="n">
        <f aca="false">J3394+5</f>
        <v>16971</v>
      </c>
    </row>
    <row r="3396" customFormat="false" ht="12.75" hidden="false" customHeight="false" outlineLevel="0" collapsed="false">
      <c r="D3396" s="1" t="n">
        <f aca="true">INDIRECT("A"&amp;(J3395+5))</f>
        <v>0</v>
      </c>
      <c r="E3396" s="0" t="n">
        <f aca="true">INDIRECT("A"&amp;(J3395+6))</f>
        <v>0</v>
      </c>
      <c r="F3396" s="0" t="n">
        <f aca="true">INDIRECT("A"&amp;(J3395+7))</f>
        <v>0</v>
      </c>
      <c r="G3396" s="0" t="n">
        <f aca="true">INDIRECT("A"&amp;(J3395+8))</f>
        <v>0</v>
      </c>
      <c r="H3396" s="0" t="n">
        <f aca="true">INDIRECT("A"&amp;(J3395+9))</f>
        <v>0</v>
      </c>
      <c r="J3396" s="0" t="n">
        <f aca="false">J3395+5</f>
        <v>16976</v>
      </c>
    </row>
    <row r="3397" customFormat="false" ht="12.75" hidden="false" customHeight="false" outlineLevel="0" collapsed="false">
      <c r="D3397" s="1" t="n">
        <f aca="true">INDIRECT("A"&amp;(J3396+5))</f>
        <v>0</v>
      </c>
      <c r="E3397" s="0" t="n">
        <f aca="true">INDIRECT("A"&amp;(J3396+6))</f>
        <v>0</v>
      </c>
      <c r="F3397" s="0" t="n">
        <f aca="true">INDIRECT("A"&amp;(J3396+7))</f>
        <v>0</v>
      </c>
      <c r="G3397" s="0" t="n">
        <f aca="true">INDIRECT("A"&amp;(J3396+8))</f>
        <v>0</v>
      </c>
      <c r="H3397" s="0" t="n">
        <f aca="true">INDIRECT("A"&amp;(J3396+9))</f>
        <v>0</v>
      </c>
      <c r="J3397" s="0" t="n">
        <f aca="false">J3396+5</f>
        <v>16981</v>
      </c>
    </row>
    <row r="3398" customFormat="false" ht="12.75" hidden="false" customHeight="false" outlineLevel="0" collapsed="false">
      <c r="D3398" s="1" t="n">
        <f aca="true">INDIRECT("A"&amp;(J3397+5))</f>
        <v>0</v>
      </c>
      <c r="E3398" s="0" t="n">
        <f aca="true">INDIRECT("A"&amp;(J3397+6))</f>
        <v>0</v>
      </c>
      <c r="F3398" s="0" t="n">
        <f aca="true">INDIRECT("A"&amp;(J3397+7))</f>
        <v>0</v>
      </c>
      <c r="G3398" s="0" t="n">
        <f aca="true">INDIRECT("A"&amp;(J3397+8))</f>
        <v>0</v>
      </c>
      <c r="H3398" s="0" t="n">
        <f aca="true">INDIRECT("A"&amp;(J3397+9))</f>
        <v>0</v>
      </c>
      <c r="J3398" s="0" t="n">
        <f aca="false">J3397+5</f>
        <v>16986</v>
      </c>
    </row>
    <row r="3399" customFormat="false" ht="12.75" hidden="false" customHeight="false" outlineLevel="0" collapsed="false">
      <c r="D3399" s="1" t="n">
        <f aca="true">INDIRECT("A"&amp;(J3398+5))</f>
        <v>0</v>
      </c>
      <c r="E3399" s="0" t="n">
        <f aca="true">INDIRECT("A"&amp;(J3398+6))</f>
        <v>0</v>
      </c>
      <c r="F3399" s="0" t="n">
        <f aca="true">INDIRECT("A"&amp;(J3398+7))</f>
        <v>0</v>
      </c>
      <c r="G3399" s="0" t="n">
        <f aca="true">INDIRECT("A"&amp;(J3398+8))</f>
        <v>0</v>
      </c>
      <c r="H3399" s="0" t="n">
        <f aca="true">INDIRECT("A"&amp;(J3398+9))</f>
        <v>0</v>
      </c>
      <c r="J3399" s="0" t="n">
        <f aca="false">J3398+5</f>
        <v>16991</v>
      </c>
    </row>
    <row r="3400" customFormat="false" ht="12.75" hidden="false" customHeight="false" outlineLevel="0" collapsed="false">
      <c r="D3400" s="1" t="n">
        <f aca="true">INDIRECT("A"&amp;(J3399+5))</f>
        <v>0</v>
      </c>
      <c r="E3400" s="0" t="n">
        <f aca="true">INDIRECT("A"&amp;(J3399+6))</f>
        <v>0</v>
      </c>
      <c r="F3400" s="0" t="n">
        <f aca="true">INDIRECT("A"&amp;(J3399+7))</f>
        <v>0</v>
      </c>
      <c r="G3400" s="0" t="n">
        <f aca="true">INDIRECT("A"&amp;(J3399+8))</f>
        <v>0</v>
      </c>
      <c r="H3400" s="0" t="n">
        <f aca="true">INDIRECT("A"&amp;(J3399+9))</f>
        <v>0</v>
      </c>
      <c r="J3400" s="0" t="n">
        <f aca="false">J3399+5</f>
        <v>16996</v>
      </c>
    </row>
    <row r="3401" customFormat="false" ht="12.75" hidden="false" customHeight="false" outlineLevel="0" collapsed="false">
      <c r="D3401" s="1" t="n">
        <f aca="true">INDIRECT("A"&amp;(J3400+5))</f>
        <v>0</v>
      </c>
      <c r="E3401" s="0" t="n">
        <f aca="true">INDIRECT("A"&amp;(J3400+6))</f>
        <v>0</v>
      </c>
      <c r="F3401" s="0" t="n">
        <f aca="true">INDIRECT("A"&amp;(J3400+7))</f>
        <v>0</v>
      </c>
      <c r="G3401" s="0" t="n">
        <f aca="true">INDIRECT("A"&amp;(J3400+8))</f>
        <v>0</v>
      </c>
      <c r="H3401" s="0" t="n">
        <f aca="true">INDIRECT("A"&amp;(J3400+9))</f>
        <v>0</v>
      </c>
      <c r="J3401" s="0" t="n">
        <f aca="false">J3400+5</f>
        <v>17001</v>
      </c>
    </row>
    <row r="3402" customFormat="false" ht="12.75" hidden="false" customHeight="false" outlineLevel="0" collapsed="false">
      <c r="D3402" s="1" t="n">
        <f aca="true">INDIRECT("A"&amp;(J3401+5))</f>
        <v>0</v>
      </c>
      <c r="E3402" s="0" t="n">
        <f aca="true">INDIRECT("A"&amp;(J3401+6))</f>
        <v>0</v>
      </c>
      <c r="F3402" s="0" t="n">
        <f aca="true">INDIRECT("A"&amp;(J3401+7))</f>
        <v>0</v>
      </c>
      <c r="G3402" s="0" t="n">
        <f aca="true">INDIRECT("A"&amp;(J3401+8))</f>
        <v>0</v>
      </c>
      <c r="H3402" s="0" t="n">
        <f aca="true">INDIRECT("A"&amp;(J3401+9))</f>
        <v>0</v>
      </c>
      <c r="J3402" s="0" t="n">
        <f aca="false">J3401+5</f>
        <v>17006</v>
      </c>
    </row>
    <row r="3403" customFormat="false" ht="12.75" hidden="false" customHeight="false" outlineLevel="0" collapsed="false">
      <c r="D3403" s="1" t="n">
        <f aca="true">INDIRECT("A"&amp;(J3402+5))</f>
        <v>0</v>
      </c>
      <c r="E3403" s="0" t="n">
        <f aca="true">INDIRECT("A"&amp;(J3402+6))</f>
        <v>0</v>
      </c>
      <c r="F3403" s="0" t="n">
        <f aca="true">INDIRECT("A"&amp;(J3402+7))</f>
        <v>0</v>
      </c>
      <c r="G3403" s="0" t="n">
        <f aca="true">INDIRECT("A"&amp;(J3402+8))</f>
        <v>0</v>
      </c>
      <c r="H3403" s="0" t="n">
        <f aca="true">INDIRECT("A"&amp;(J3402+9))</f>
        <v>0</v>
      </c>
      <c r="J3403" s="0" t="n">
        <f aca="false">J3402+5</f>
        <v>17011</v>
      </c>
    </row>
    <row r="3404" customFormat="false" ht="12.75" hidden="false" customHeight="false" outlineLevel="0" collapsed="false">
      <c r="D3404" s="1" t="n">
        <f aca="true">INDIRECT("A"&amp;(J3403+5))</f>
        <v>0</v>
      </c>
      <c r="E3404" s="0" t="n">
        <f aca="true">INDIRECT("A"&amp;(J3403+6))</f>
        <v>0</v>
      </c>
      <c r="F3404" s="0" t="n">
        <f aca="true">INDIRECT("A"&amp;(J3403+7))</f>
        <v>0</v>
      </c>
      <c r="G3404" s="0" t="n">
        <f aca="true">INDIRECT("A"&amp;(J3403+8))</f>
        <v>0</v>
      </c>
      <c r="H3404" s="0" t="n">
        <f aca="true">INDIRECT("A"&amp;(J3403+9))</f>
        <v>0</v>
      </c>
      <c r="J3404" s="0" t="n">
        <f aca="false">J3403+5</f>
        <v>17016</v>
      </c>
    </row>
    <row r="3405" customFormat="false" ht="12.75" hidden="false" customHeight="false" outlineLevel="0" collapsed="false">
      <c r="D3405" s="1" t="n">
        <f aca="true">INDIRECT("A"&amp;(J3404+5))</f>
        <v>0</v>
      </c>
      <c r="E3405" s="0" t="n">
        <f aca="true">INDIRECT("A"&amp;(J3404+6))</f>
        <v>0</v>
      </c>
      <c r="F3405" s="0" t="n">
        <f aca="true">INDIRECT("A"&amp;(J3404+7))</f>
        <v>0</v>
      </c>
      <c r="G3405" s="0" t="n">
        <f aca="true">INDIRECT("A"&amp;(J3404+8))</f>
        <v>0</v>
      </c>
      <c r="H3405" s="0" t="n">
        <f aca="true">INDIRECT("A"&amp;(J3404+9))</f>
        <v>0</v>
      </c>
      <c r="J3405" s="0" t="n">
        <f aca="false">J3404+5</f>
        <v>17021</v>
      </c>
    </row>
    <row r="3406" customFormat="false" ht="12.75" hidden="false" customHeight="false" outlineLevel="0" collapsed="false">
      <c r="D3406" s="1" t="n">
        <f aca="true">INDIRECT("A"&amp;(J3405+5))</f>
        <v>0</v>
      </c>
      <c r="E3406" s="0" t="n">
        <f aca="true">INDIRECT("A"&amp;(J3405+6))</f>
        <v>0</v>
      </c>
      <c r="F3406" s="0" t="n">
        <f aca="true">INDIRECT("A"&amp;(J3405+7))</f>
        <v>0</v>
      </c>
      <c r="G3406" s="0" t="n">
        <f aca="true">INDIRECT("A"&amp;(J3405+8))</f>
        <v>0</v>
      </c>
      <c r="H3406" s="0" t="n">
        <f aca="true">INDIRECT("A"&amp;(J3405+9))</f>
        <v>0</v>
      </c>
      <c r="J3406" s="0" t="n">
        <f aca="false">J3405+5</f>
        <v>17026</v>
      </c>
    </row>
    <row r="3407" customFormat="false" ht="12.75" hidden="false" customHeight="false" outlineLevel="0" collapsed="false">
      <c r="D3407" s="1" t="n">
        <f aca="true">INDIRECT("A"&amp;(J3406+5))</f>
        <v>0</v>
      </c>
      <c r="E3407" s="0" t="n">
        <f aca="true">INDIRECT("A"&amp;(J3406+6))</f>
        <v>0</v>
      </c>
      <c r="F3407" s="0" t="n">
        <f aca="true">INDIRECT("A"&amp;(J3406+7))</f>
        <v>0</v>
      </c>
      <c r="G3407" s="0" t="n">
        <f aca="true">INDIRECT("A"&amp;(J3406+8))</f>
        <v>0</v>
      </c>
      <c r="H3407" s="0" t="n">
        <f aca="true">INDIRECT("A"&amp;(J3406+9))</f>
        <v>0</v>
      </c>
      <c r="J3407" s="0" t="n">
        <f aca="false">J3406+5</f>
        <v>17031</v>
      </c>
    </row>
    <row r="3408" customFormat="false" ht="12.75" hidden="false" customHeight="false" outlineLevel="0" collapsed="false">
      <c r="D3408" s="1" t="n">
        <f aca="true">INDIRECT("A"&amp;(J3407+5))</f>
        <v>0</v>
      </c>
      <c r="E3408" s="0" t="n">
        <f aca="true">INDIRECT("A"&amp;(J3407+6))</f>
        <v>0</v>
      </c>
      <c r="F3408" s="0" t="n">
        <f aca="true">INDIRECT("A"&amp;(J3407+7))</f>
        <v>0</v>
      </c>
      <c r="G3408" s="0" t="n">
        <f aca="true">INDIRECT("A"&amp;(J3407+8))</f>
        <v>0</v>
      </c>
      <c r="H3408" s="0" t="n">
        <f aca="true">INDIRECT("A"&amp;(J3407+9))</f>
        <v>0</v>
      </c>
      <c r="J3408" s="0" t="n">
        <f aca="false">J3407+5</f>
        <v>17036</v>
      </c>
    </row>
    <row r="3409" customFormat="false" ht="12.75" hidden="false" customHeight="false" outlineLevel="0" collapsed="false">
      <c r="D3409" s="1" t="n">
        <f aca="true">INDIRECT("A"&amp;(J3408+5))</f>
        <v>0</v>
      </c>
      <c r="E3409" s="0" t="n">
        <f aca="true">INDIRECT("A"&amp;(J3408+6))</f>
        <v>0</v>
      </c>
      <c r="F3409" s="0" t="n">
        <f aca="true">INDIRECT("A"&amp;(J3408+7))</f>
        <v>0</v>
      </c>
      <c r="G3409" s="0" t="n">
        <f aca="true">INDIRECT("A"&amp;(J3408+8))</f>
        <v>0</v>
      </c>
      <c r="H3409" s="0" t="n">
        <f aca="true">INDIRECT("A"&amp;(J3408+9))</f>
        <v>0</v>
      </c>
      <c r="J3409" s="0" t="n">
        <f aca="false">J3408+5</f>
        <v>17041</v>
      </c>
    </row>
    <row r="3410" customFormat="false" ht="12.75" hidden="false" customHeight="false" outlineLevel="0" collapsed="false">
      <c r="D3410" s="1" t="n">
        <f aca="true">INDIRECT("A"&amp;(J3409+5))</f>
        <v>0</v>
      </c>
      <c r="E3410" s="0" t="n">
        <f aca="true">INDIRECT("A"&amp;(J3409+6))</f>
        <v>0</v>
      </c>
      <c r="F3410" s="0" t="n">
        <f aca="true">INDIRECT("A"&amp;(J3409+7))</f>
        <v>0</v>
      </c>
      <c r="G3410" s="0" t="n">
        <f aca="true">INDIRECT("A"&amp;(J3409+8))</f>
        <v>0</v>
      </c>
      <c r="H3410" s="0" t="n">
        <f aca="true">INDIRECT("A"&amp;(J3409+9))</f>
        <v>0</v>
      </c>
      <c r="J3410" s="0" t="n">
        <f aca="false">J3409+5</f>
        <v>17046</v>
      </c>
    </row>
    <row r="3411" customFormat="false" ht="12.75" hidden="false" customHeight="false" outlineLevel="0" collapsed="false">
      <c r="D3411" s="1" t="n">
        <f aca="true">INDIRECT("A"&amp;(J3410+5))</f>
        <v>0</v>
      </c>
      <c r="E3411" s="0" t="n">
        <f aca="true">INDIRECT("A"&amp;(J3410+6))</f>
        <v>0</v>
      </c>
      <c r="F3411" s="0" t="n">
        <f aca="true">INDIRECT("A"&amp;(J3410+7))</f>
        <v>0</v>
      </c>
      <c r="G3411" s="0" t="n">
        <f aca="true">INDIRECT("A"&amp;(J3410+8))</f>
        <v>0</v>
      </c>
      <c r="H3411" s="0" t="n">
        <f aca="true">INDIRECT("A"&amp;(J3410+9))</f>
        <v>0</v>
      </c>
      <c r="J3411" s="0" t="n">
        <f aca="false">J3410+5</f>
        <v>17051</v>
      </c>
    </row>
    <row r="3412" customFormat="false" ht="12.75" hidden="false" customHeight="false" outlineLevel="0" collapsed="false">
      <c r="D3412" s="1" t="n">
        <f aca="true">INDIRECT("A"&amp;(J3411+5))</f>
        <v>0</v>
      </c>
      <c r="E3412" s="0" t="n">
        <f aca="true">INDIRECT("A"&amp;(J3411+6))</f>
        <v>0</v>
      </c>
      <c r="F3412" s="0" t="n">
        <f aca="true">INDIRECT("A"&amp;(J3411+7))</f>
        <v>0</v>
      </c>
      <c r="G3412" s="0" t="n">
        <f aca="true">INDIRECT("A"&amp;(J3411+8))</f>
        <v>0</v>
      </c>
      <c r="H3412" s="0" t="n">
        <f aca="true">INDIRECT("A"&amp;(J3411+9))</f>
        <v>0</v>
      </c>
      <c r="J3412" s="0" t="n">
        <f aca="false">J3411+5</f>
        <v>17056</v>
      </c>
    </row>
    <row r="3413" customFormat="false" ht="12.75" hidden="false" customHeight="false" outlineLevel="0" collapsed="false">
      <c r="D3413" s="1" t="n">
        <f aca="true">INDIRECT("A"&amp;(J3412+5))</f>
        <v>0</v>
      </c>
      <c r="E3413" s="0" t="n">
        <f aca="true">INDIRECT("A"&amp;(J3412+6))</f>
        <v>0</v>
      </c>
      <c r="F3413" s="0" t="n">
        <f aca="true">INDIRECT("A"&amp;(J3412+7))</f>
        <v>0</v>
      </c>
      <c r="G3413" s="0" t="n">
        <f aca="true">INDIRECT("A"&amp;(J3412+8))</f>
        <v>0</v>
      </c>
      <c r="H3413" s="0" t="n">
        <f aca="true">INDIRECT("A"&amp;(J3412+9))</f>
        <v>0</v>
      </c>
      <c r="J3413" s="0" t="n">
        <f aca="false">J3412+5</f>
        <v>17061</v>
      </c>
    </row>
    <row r="3414" customFormat="false" ht="12.75" hidden="false" customHeight="false" outlineLevel="0" collapsed="false">
      <c r="D3414" s="1" t="n">
        <f aca="true">INDIRECT("A"&amp;(J3413+5))</f>
        <v>0</v>
      </c>
      <c r="E3414" s="0" t="n">
        <f aca="true">INDIRECT("A"&amp;(J3413+6))</f>
        <v>0</v>
      </c>
      <c r="F3414" s="0" t="n">
        <f aca="true">INDIRECT("A"&amp;(J3413+7))</f>
        <v>0</v>
      </c>
      <c r="G3414" s="0" t="n">
        <f aca="true">INDIRECT("A"&amp;(J3413+8))</f>
        <v>0</v>
      </c>
      <c r="H3414" s="0" t="n">
        <f aca="true">INDIRECT("A"&amp;(J3413+9))</f>
        <v>0</v>
      </c>
      <c r="J3414" s="0" t="n">
        <f aca="false">J3413+5</f>
        <v>17066</v>
      </c>
    </row>
    <row r="3415" customFormat="false" ht="12.75" hidden="false" customHeight="false" outlineLevel="0" collapsed="false">
      <c r="D3415" s="1" t="n">
        <f aca="true">INDIRECT("A"&amp;(J3414+5))</f>
        <v>0</v>
      </c>
      <c r="E3415" s="0" t="n">
        <f aca="true">INDIRECT("A"&amp;(J3414+6))</f>
        <v>0</v>
      </c>
      <c r="F3415" s="0" t="n">
        <f aca="true">INDIRECT("A"&amp;(J3414+7))</f>
        <v>0</v>
      </c>
      <c r="G3415" s="0" t="n">
        <f aca="true">INDIRECT("A"&amp;(J3414+8))</f>
        <v>0</v>
      </c>
      <c r="H3415" s="0" t="n">
        <f aca="true">INDIRECT("A"&amp;(J3414+9))</f>
        <v>0</v>
      </c>
      <c r="J3415" s="0" t="n">
        <f aca="false">J3414+5</f>
        <v>17071</v>
      </c>
    </row>
    <row r="3416" customFormat="false" ht="12.75" hidden="false" customHeight="false" outlineLevel="0" collapsed="false">
      <c r="D3416" s="1" t="n">
        <f aca="true">INDIRECT("A"&amp;(J3415+5))</f>
        <v>0</v>
      </c>
      <c r="E3416" s="0" t="n">
        <f aca="true">INDIRECT("A"&amp;(J3415+6))</f>
        <v>0</v>
      </c>
      <c r="F3416" s="0" t="n">
        <f aca="true">INDIRECT("A"&amp;(J3415+7))</f>
        <v>0</v>
      </c>
      <c r="G3416" s="0" t="n">
        <f aca="true">INDIRECT("A"&amp;(J3415+8))</f>
        <v>0</v>
      </c>
      <c r="H3416" s="0" t="n">
        <f aca="true">INDIRECT("A"&amp;(J3415+9))</f>
        <v>0</v>
      </c>
      <c r="J3416" s="0" t="n">
        <f aca="false">J3415+5</f>
        <v>17076</v>
      </c>
    </row>
    <row r="3417" customFormat="false" ht="12.75" hidden="false" customHeight="false" outlineLevel="0" collapsed="false">
      <c r="D3417" s="1" t="n">
        <f aca="true">INDIRECT("A"&amp;(J3416+5))</f>
        <v>0</v>
      </c>
      <c r="E3417" s="0" t="n">
        <f aca="true">INDIRECT("A"&amp;(J3416+6))</f>
        <v>0</v>
      </c>
      <c r="F3417" s="0" t="n">
        <f aca="true">INDIRECT("A"&amp;(J3416+7))</f>
        <v>0</v>
      </c>
      <c r="G3417" s="0" t="n">
        <f aca="true">INDIRECT("A"&amp;(J3416+8))</f>
        <v>0</v>
      </c>
      <c r="H3417" s="0" t="n">
        <f aca="true">INDIRECT("A"&amp;(J3416+9))</f>
        <v>0</v>
      </c>
      <c r="J3417" s="0" t="n">
        <f aca="false">J3416+5</f>
        <v>17081</v>
      </c>
    </row>
    <row r="3418" customFormat="false" ht="12.75" hidden="false" customHeight="false" outlineLevel="0" collapsed="false">
      <c r="D3418" s="1" t="n">
        <f aca="true">INDIRECT("A"&amp;(J3417+5))</f>
        <v>0</v>
      </c>
      <c r="E3418" s="0" t="n">
        <f aca="true">INDIRECT("A"&amp;(J3417+6))</f>
        <v>0</v>
      </c>
      <c r="F3418" s="0" t="n">
        <f aca="true">INDIRECT("A"&amp;(J3417+7))</f>
        <v>0</v>
      </c>
      <c r="G3418" s="0" t="n">
        <f aca="true">INDIRECT("A"&amp;(J3417+8))</f>
        <v>0</v>
      </c>
      <c r="H3418" s="0" t="n">
        <f aca="true">INDIRECT("A"&amp;(J3417+9))</f>
        <v>0</v>
      </c>
      <c r="J3418" s="0" t="n">
        <f aca="false">J3417+5</f>
        <v>17086</v>
      </c>
    </row>
    <row r="3419" customFormat="false" ht="12.75" hidden="false" customHeight="false" outlineLevel="0" collapsed="false">
      <c r="D3419" s="1" t="n">
        <f aca="true">INDIRECT("A"&amp;(J3418+5))</f>
        <v>0</v>
      </c>
      <c r="E3419" s="0" t="n">
        <f aca="true">INDIRECT("A"&amp;(J3418+6))</f>
        <v>0</v>
      </c>
      <c r="F3419" s="0" t="n">
        <f aca="true">INDIRECT("A"&amp;(J3418+7))</f>
        <v>0</v>
      </c>
      <c r="G3419" s="0" t="n">
        <f aca="true">INDIRECT("A"&amp;(J3418+8))</f>
        <v>0</v>
      </c>
      <c r="H3419" s="0" t="n">
        <f aca="true">INDIRECT("A"&amp;(J3418+9))</f>
        <v>0</v>
      </c>
      <c r="J3419" s="0" t="n">
        <f aca="false">J3418+5</f>
        <v>17091</v>
      </c>
    </row>
    <row r="3420" customFormat="false" ht="12.75" hidden="false" customHeight="false" outlineLevel="0" collapsed="false">
      <c r="D3420" s="1" t="n">
        <f aca="true">INDIRECT("A"&amp;(J3419+5))</f>
        <v>0</v>
      </c>
      <c r="E3420" s="0" t="n">
        <f aca="true">INDIRECT("A"&amp;(J3419+6))</f>
        <v>0</v>
      </c>
      <c r="F3420" s="0" t="n">
        <f aca="true">INDIRECT("A"&amp;(J3419+7))</f>
        <v>0</v>
      </c>
      <c r="G3420" s="0" t="n">
        <f aca="true">INDIRECT("A"&amp;(J3419+8))</f>
        <v>0</v>
      </c>
      <c r="H3420" s="0" t="n">
        <f aca="true">INDIRECT("A"&amp;(J3419+9))</f>
        <v>0</v>
      </c>
      <c r="J3420" s="0" t="n">
        <f aca="false">J3419+5</f>
        <v>17096</v>
      </c>
    </row>
    <row r="3421" customFormat="false" ht="12.75" hidden="false" customHeight="false" outlineLevel="0" collapsed="false">
      <c r="D3421" s="1" t="n">
        <f aca="true">INDIRECT("A"&amp;(J3420+5))</f>
        <v>0</v>
      </c>
      <c r="E3421" s="0" t="n">
        <f aca="true">INDIRECT("A"&amp;(J3420+6))</f>
        <v>0</v>
      </c>
      <c r="F3421" s="0" t="n">
        <f aca="true">INDIRECT("A"&amp;(J3420+7))</f>
        <v>0</v>
      </c>
      <c r="G3421" s="0" t="n">
        <f aca="true">INDIRECT("A"&amp;(J3420+8))</f>
        <v>0</v>
      </c>
      <c r="H3421" s="0" t="n">
        <f aca="true">INDIRECT("A"&amp;(J3420+9))</f>
        <v>0</v>
      </c>
      <c r="J3421" s="0" t="n">
        <f aca="false">J3420+5</f>
        <v>17101</v>
      </c>
    </row>
    <row r="3422" customFormat="false" ht="12.75" hidden="false" customHeight="false" outlineLevel="0" collapsed="false">
      <c r="D3422" s="1" t="n">
        <f aca="true">INDIRECT("A"&amp;(J3421+5))</f>
        <v>0</v>
      </c>
      <c r="E3422" s="0" t="n">
        <f aca="true">INDIRECT("A"&amp;(J3421+6))</f>
        <v>0</v>
      </c>
      <c r="F3422" s="0" t="n">
        <f aca="true">INDIRECT("A"&amp;(J3421+7))</f>
        <v>0</v>
      </c>
      <c r="G3422" s="0" t="n">
        <f aca="true">INDIRECT("A"&amp;(J3421+8))</f>
        <v>0</v>
      </c>
      <c r="H3422" s="0" t="n">
        <f aca="true">INDIRECT("A"&amp;(J3421+9))</f>
        <v>0</v>
      </c>
      <c r="J3422" s="0" t="n">
        <f aca="false">J3421+5</f>
        <v>17106</v>
      </c>
    </row>
    <row r="3423" customFormat="false" ht="12.75" hidden="false" customHeight="false" outlineLevel="0" collapsed="false">
      <c r="D3423" s="1" t="n">
        <f aca="true">INDIRECT("A"&amp;(J3422+5))</f>
        <v>0</v>
      </c>
      <c r="E3423" s="0" t="n">
        <f aca="true">INDIRECT("A"&amp;(J3422+6))</f>
        <v>0</v>
      </c>
      <c r="F3423" s="0" t="n">
        <f aca="true">INDIRECT("A"&amp;(J3422+7))</f>
        <v>0</v>
      </c>
      <c r="G3423" s="0" t="n">
        <f aca="true">INDIRECT("A"&amp;(J3422+8))</f>
        <v>0</v>
      </c>
      <c r="H3423" s="0" t="n">
        <f aca="true">INDIRECT("A"&amp;(J3422+9))</f>
        <v>0</v>
      </c>
      <c r="J3423" s="0" t="n">
        <f aca="false">J3422+5</f>
        <v>17111</v>
      </c>
    </row>
    <row r="3424" customFormat="false" ht="12.75" hidden="false" customHeight="false" outlineLevel="0" collapsed="false">
      <c r="D3424" s="1" t="n">
        <f aca="true">INDIRECT("A"&amp;(J3423+5))</f>
        <v>0</v>
      </c>
      <c r="E3424" s="0" t="n">
        <f aca="true">INDIRECT("A"&amp;(J3423+6))</f>
        <v>0</v>
      </c>
      <c r="F3424" s="0" t="n">
        <f aca="true">INDIRECT("A"&amp;(J3423+7))</f>
        <v>0</v>
      </c>
      <c r="G3424" s="0" t="n">
        <f aca="true">INDIRECT("A"&amp;(J3423+8))</f>
        <v>0</v>
      </c>
      <c r="H3424" s="0" t="n">
        <f aca="true">INDIRECT("A"&amp;(J3423+9))</f>
        <v>0</v>
      </c>
      <c r="J3424" s="0" t="n">
        <f aca="false">J3423+5</f>
        <v>17116</v>
      </c>
    </row>
    <row r="3425" customFormat="false" ht="12.75" hidden="false" customHeight="false" outlineLevel="0" collapsed="false">
      <c r="D3425" s="1" t="n">
        <f aca="true">INDIRECT("A"&amp;(J3424+5))</f>
        <v>0</v>
      </c>
      <c r="E3425" s="0" t="n">
        <f aca="true">INDIRECT("A"&amp;(J3424+6))</f>
        <v>0</v>
      </c>
      <c r="F3425" s="0" t="n">
        <f aca="true">INDIRECT("A"&amp;(J3424+7))</f>
        <v>0</v>
      </c>
      <c r="G3425" s="0" t="n">
        <f aca="true">INDIRECT("A"&amp;(J3424+8))</f>
        <v>0</v>
      </c>
      <c r="H3425" s="0" t="n">
        <f aca="true">INDIRECT("A"&amp;(J3424+9))</f>
        <v>0</v>
      </c>
      <c r="J3425" s="0" t="n">
        <f aca="false">J3424+5</f>
        <v>17121</v>
      </c>
    </row>
    <row r="3426" customFormat="false" ht="12.75" hidden="false" customHeight="false" outlineLevel="0" collapsed="false">
      <c r="D3426" s="1" t="n">
        <f aca="true">INDIRECT("A"&amp;(J3425+5))</f>
        <v>0</v>
      </c>
      <c r="E3426" s="0" t="n">
        <f aca="true">INDIRECT("A"&amp;(J3425+6))</f>
        <v>0</v>
      </c>
      <c r="F3426" s="0" t="n">
        <f aca="true">INDIRECT("A"&amp;(J3425+7))</f>
        <v>0</v>
      </c>
      <c r="G3426" s="0" t="n">
        <f aca="true">INDIRECT("A"&amp;(J3425+8))</f>
        <v>0</v>
      </c>
      <c r="H3426" s="0" t="n">
        <f aca="true">INDIRECT("A"&amp;(J3425+9))</f>
        <v>0</v>
      </c>
      <c r="J3426" s="0" t="n">
        <f aca="false">J3425+5</f>
        <v>17126</v>
      </c>
    </row>
    <row r="3427" customFormat="false" ht="12.75" hidden="false" customHeight="false" outlineLevel="0" collapsed="false">
      <c r="D3427" s="1" t="n">
        <f aca="true">INDIRECT("A"&amp;(J3426+5))</f>
        <v>0</v>
      </c>
      <c r="E3427" s="0" t="n">
        <f aca="true">INDIRECT("A"&amp;(J3426+6))</f>
        <v>0</v>
      </c>
      <c r="F3427" s="0" t="n">
        <f aca="true">INDIRECT("A"&amp;(J3426+7))</f>
        <v>0</v>
      </c>
      <c r="G3427" s="0" t="n">
        <f aca="true">INDIRECT("A"&amp;(J3426+8))</f>
        <v>0</v>
      </c>
      <c r="H3427" s="0" t="n">
        <f aca="true">INDIRECT("A"&amp;(J3426+9))</f>
        <v>0</v>
      </c>
      <c r="J3427" s="0" t="n">
        <f aca="false">J3426+5</f>
        <v>17131</v>
      </c>
    </row>
    <row r="3428" customFormat="false" ht="12.75" hidden="false" customHeight="false" outlineLevel="0" collapsed="false">
      <c r="D3428" s="1" t="n">
        <f aca="true">INDIRECT("A"&amp;(J3427+5))</f>
        <v>0</v>
      </c>
      <c r="E3428" s="0" t="n">
        <f aca="true">INDIRECT("A"&amp;(J3427+6))</f>
        <v>0</v>
      </c>
      <c r="F3428" s="0" t="n">
        <f aca="true">INDIRECT("A"&amp;(J3427+7))</f>
        <v>0</v>
      </c>
      <c r="G3428" s="0" t="n">
        <f aca="true">INDIRECT("A"&amp;(J3427+8))</f>
        <v>0</v>
      </c>
      <c r="H3428" s="0" t="n">
        <f aca="true">INDIRECT("A"&amp;(J3427+9))</f>
        <v>0</v>
      </c>
      <c r="J3428" s="0" t="n">
        <f aca="false">J3427+5</f>
        <v>17136</v>
      </c>
    </row>
    <row r="3429" customFormat="false" ht="12.75" hidden="false" customHeight="false" outlineLevel="0" collapsed="false">
      <c r="D3429" s="1" t="n">
        <f aca="true">INDIRECT("A"&amp;(J3428+5))</f>
        <v>0</v>
      </c>
      <c r="E3429" s="0" t="n">
        <f aca="true">INDIRECT("A"&amp;(J3428+6))</f>
        <v>0</v>
      </c>
      <c r="F3429" s="0" t="n">
        <f aca="true">INDIRECT("A"&amp;(J3428+7))</f>
        <v>0</v>
      </c>
      <c r="G3429" s="0" t="n">
        <f aca="true">INDIRECT("A"&amp;(J3428+8))</f>
        <v>0</v>
      </c>
      <c r="H3429" s="0" t="n">
        <f aca="true">INDIRECT("A"&amp;(J3428+9))</f>
        <v>0</v>
      </c>
      <c r="J3429" s="0" t="n">
        <f aca="false">J3428+5</f>
        <v>17141</v>
      </c>
    </row>
    <row r="3430" customFormat="false" ht="12.75" hidden="false" customHeight="false" outlineLevel="0" collapsed="false">
      <c r="D3430" s="1" t="n">
        <f aca="true">INDIRECT("A"&amp;(J3429+5))</f>
        <v>0</v>
      </c>
      <c r="E3430" s="0" t="n">
        <f aca="true">INDIRECT("A"&amp;(J3429+6))</f>
        <v>0</v>
      </c>
      <c r="F3430" s="0" t="n">
        <f aca="true">INDIRECT("A"&amp;(J3429+7))</f>
        <v>0</v>
      </c>
      <c r="G3430" s="0" t="n">
        <f aca="true">INDIRECT("A"&amp;(J3429+8))</f>
        <v>0</v>
      </c>
      <c r="H3430" s="0" t="n">
        <f aca="true">INDIRECT("A"&amp;(J3429+9))</f>
        <v>0</v>
      </c>
      <c r="J3430" s="0" t="n">
        <f aca="false">J3429+5</f>
        <v>17146</v>
      </c>
    </row>
    <row r="3431" customFormat="false" ht="12.75" hidden="false" customHeight="false" outlineLevel="0" collapsed="false">
      <c r="D3431" s="1" t="n">
        <f aca="true">INDIRECT("A"&amp;(J3430+5))</f>
        <v>0</v>
      </c>
      <c r="E3431" s="0" t="n">
        <f aca="true">INDIRECT("A"&amp;(J3430+6))</f>
        <v>0</v>
      </c>
      <c r="F3431" s="0" t="n">
        <f aca="true">INDIRECT("A"&amp;(J3430+7))</f>
        <v>0</v>
      </c>
      <c r="G3431" s="0" t="n">
        <f aca="true">INDIRECT("A"&amp;(J3430+8))</f>
        <v>0</v>
      </c>
      <c r="H3431" s="0" t="n">
        <f aca="true">INDIRECT("A"&amp;(J3430+9))</f>
        <v>0</v>
      </c>
      <c r="J3431" s="0" t="n">
        <f aca="false">J3430+5</f>
        <v>17151</v>
      </c>
    </row>
    <row r="3432" customFormat="false" ht="12.75" hidden="false" customHeight="false" outlineLevel="0" collapsed="false">
      <c r="D3432" s="1" t="n">
        <f aca="true">INDIRECT("A"&amp;(J3431+5))</f>
        <v>0</v>
      </c>
      <c r="E3432" s="0" t="n">
        <f aca="true">INDIRECT("A"&amp;(J3431+6))</f>
        <v>0</v>
      </c>
      <c r="F3432" s="0" t="n">
        <f aca="true">INDIRECT("A"&amp;(J3431+7))</f>
        <v>0</v>
      </c>
      <c r="G3432" s="0" t="n">
        <f aca="true">INDIRECT("A"&amp;(J3431+8))</f>
        <v>0</v>
      </c>
      <c r="H3432" s="0" t="n">
        <f aca="true">INDIRECT("A"&amp;(J3431+9))</f>
        <v>0</v>
      </c>
      <c r="J3432" s="0" t="n">
        <f aca="false">J3431+5</f>
        <v>17156</v>
      </c>
    </row>
    <row r="3433" customFormat="false" ht="12.75" hidden="false" customHeight="false" outlineLevel="0" collapsed="false">
      <c r="D3433" s="1" t="n">
        <f aca="true">INDIRECT("A"&amp;(J3432+5))</f>
        <v>0</v>
      </c>
      <c r="E3433" s="0" t="n">
        <f aca="true">INDIRECT("A"&amp;(J3432+6))</f>
        <v>0</v>
      </c>
      <c r="F3433" s="0" t="n">
        <f aca="true">INDIRECT("A"&amp;(J3432+7))</f>
        <v>0</v>
      </c>
      <c r="G3433" s="0" t="n">
        <f aca="true">INDIRECT("A"&amp;(J3432+8))</f>
        <v>0</v>
      </c>
      <c r="H3433" s="0" t="n">
        <f aca="true">INDIRECT("A"&amp;(J3432+9))</f>
        <v>0</v>
      </c>
      <c r="J3433" s="0" t="n">
        <f aca="false">J3432+5</f>
        <v>17161</v>
      </c>
    </row>
    <row r="3434" customFormat="false" ht="12.75" hidden="false" customHeight="false" outlineLevel="0" collapsed="false">
      <c r="D3434" s="1" t="n">
        <f aca="true">INDIRECT("A"&amp;(J3433+5))</f>
        <v>0</v>
      </c>
      <c r="E3434" s="0" t="n">
        <f aca="true">INDIRECT("A"&amp;(J3433+6))</f>
        <v>0</v>
      </c>
      <c r="F3434" s="0" t="n">
        <f aca="true">INDIRECT("A"&amp;(J3433+7))</f>
        <v>0</v>
      </c>
      <c r="G3434" s="0" t="n">
        <f aca="true">INDIRECT("A"&amp;(J3433+8))</f>
        <v>0</v>
      </c>
      <c r="H3434" s="0" t="n">
        <f aca="true">INDIRECT("A"&amp;(J3433+9))</f>
        <v>0</v>
      </c>
      <c r="J3434" s="0" t="n">
        <f aca="false">J3433+5</f>
        <v>17166</v>
      </c>
    </row>
    <row r="3435" customFormat="false" ht="12.75" hidden="false" customHeight="false" outlineLevel="0" collapsed="false">
      <c r="D3435" s="1" t="n">
        <f aca="true">INDIRECT("A"&amp;(J3434+5))</f>
        <v>0</v>
      </c>
      <c r="E3435" s="0" t="n">
        <f aca="true">INDIRECT("A"&amp;(J3434+6))</f>
        <v>0</v>
      </c>
      <c r="F3435" s="0" t="n">
        <f aca="true">INDIRECT("A"&amp;(J3434+7))</f>
        <v>0</v>
      </c>
      <c r="G3435" s="0" t="n">
        <f aca="true">INDIRECT("A"&amp;(J3434+8))</f>
        <v>0</v>
      </c>
      <c r="H3435" s="0" t="n">
        <f aca="true">INDIRECT("A"&amp;(J3434+9))</f>
        <v>0</v>
      </c>
      <c r="J3435" s="0" t="n">
        <f aca="false">J3434+5</f>
        <v>17171</v>
      </c>
    </row>
    <row r="3436" customFormat="false" ht="12.75" hidden="false" customHeight="false" outlineLevel="0" collapsed="false">
      <c r="D3436" s="1" t="n">
        <f aca="true">INDIRECT("A"&amp;(J3435+5))</f>
        <v>0</v>
      </c>
      <c r="E3436" s="0" t="n">
        <f aca="true">INDIRECT("A"&amp;(J3435+6))</f>
        <v>0</v>
      </c>
      <c r="F3436" s="0" t="n">
        <f aca="true">INDIRECT("A"&amp;(J3435+7))</f>
        <v>0</v>
      </c>
      <c r="G3436" s="0" t="n">
        <f aca="true">INDIRECT("A"&amp;(J3435+8))</f>
        <v>0</v>
      </c>
      <c r="H3436" s="0" t="n">
        <f aca="true">INDIRECT("A"&amp;(J3435+9))</f>
        <v>0</v>
      </c>
      <c r="J3436" s="0" t="n">
        <f aca="false">J3435+5</f>
        <v>17176</v>
      </c>
    </row>
    <row r="3437" customFormat="false" ht="12.75" hidden="false" customHeight="false" outlineLevel="0" collapsed="false">
      <c r="D3437" s="1" t="n">
        <f aca="true">INDIRECT("A"&amp;(J3436+5))</f>
        <v>0</v>
      </c>
      <c r="E3437" s="0" t="n">
        <f aca="true">INDIRECT("A"&amp;(J3436+6))</f>
        <v>0</v>
      </c>
      <c r="F3437" s="0" t="n">
        <f aca="true">INDIRECT("A"&amp;(J3436+7))</f>
        <v>0</v>
      </c>
      <c r="G3437" s="0" t="n">
        <f aca="true">INDIRECT("A"&amp;(J3436+8))</f>
        <v>0</v>
      </c>
      <c r="H3437" s="0" t="n">
        <f aca="true">INDIRECT("A"&amp;(J3436+9))</f>
        <v>0</v>
      </c>
      <c r="J3437" s="0" t="n">
        <f aca="false">J3436+5</f>
        <v>17181</v>
      </c>
    </row>
    <row r="3438" customFormat="false" ht="12.75" hidden="false" customHeight="false" outlineLevel="0" collapsed="false">
      <c r="D3438" s="1" t="n">
        <f aca="true">INDIRECT("A"&amp;(J3437+5))</f>
        <v>0</v>
      </c>
      <c r="E3438" s="0" t="n">
        <f aca="true">INDIRECT("A"&amp;(J3437+6))</f>
        <v>0</v>
      </c>
      <c r="F3438" s="0" t="n">
        <f aca="true">INDIRECT("A"&amp;(J3437+7))</f>
        <v>0</v>
      </c>
      <c r="G3438" s="0" t="n">
        <f aca="true">INDIRECT("A"&amp;(J3437+8))</f>
        <v>0</v>
      </c>
      <c r="H3438" s="0" t="n">
        <f aca="true">INDIRECT("A"&amp;(J3437+9))</f>
        <v>0</v>
      </c>
      <c r="J3438" s="0" t="n">
        <f aca="false">J3437+5</f>
        <v>17186</v>
      </c>
    </row>
    <row r="3439" customFormat="false" ht="12.75" hidden="false" customHeight="false" outlineLevel="0" collapsed="false">
      <c r="D3439" s="1" t="n">
        <f aca="true">INDIRECT("A"&amp;(J3438+5))</f>
        <v>0</v>
      </c>
      <c r="E3439" s="0" t="n">
        <f aca="true">INDIRECT("A"&amp;(J3438+6))</f>
        <v>0</v>
      </c>
      <c r="F3439" s="0" t="n">
        <f aca="true">INDIRECT("A"&amp;(J3438+7))</f>
        <v>0</v>
      </c>
      <c r="G3439" s="0" t="n">
        <f aca="true">INDIRECT("A"&amp;(J3438+8))</f>
        <v>0</v>
      </c>
      <c r="H3439" s="0" t="n">
        <f aca="true">INDIRECT("A"&amp;(J3438+9))</f>
        <v>0</v>
      </c>
      <c r="J3439" s="0" t="n">
        <f aca="false">J3438+5</f>
        <v>17191</v>
      </c>
    </row>
    <row r="3440" customFormat="false" ht="12.75" hidden="false" customHeight="false" outlineLevel="0" collapsed="false">
      <c r="D3440" s="1" t="n">
        <f aca="true">INDIRECT("A"&amp;(J3439+5))</f>
        <v>0</v>
      </c>
      <c r="E3440" s="0" t="n">
        <f aca="true">INDIRECT("A"&amp;(J3439+6))</f>
        <v>0</v>
      </c>
      <c r="F3440" s="0" t="n">
        <f aca="true">INDIRECT("A"&amp;(J3439+7))</f>
        <v>0</v>
      </c>
      <c r="G3440" s="0" t="n">
        <f aca="true">INDIRECT("A"&amp;(J3439+8))</f>
        <v>0</v>
      </c>
      <c r="H3440" s="0" t="n">
        <f aca="true">INDIRECT("A"&amp;(J3439+9))</f>
        <v>0</v>
      </c>
      <c r="J3440" s="0" t="n">
        <f aca="false">J3439+5</f>
        <v>17196</v>
      </c>
    </row>
    <row r="3441" customFormat="false" ht="12.75" hidden="false" customHeight="false" outlineLevel="0" collapsed="false">
      <c r="D3441" s="1" t="n">
        <f aca="true">INDIRECT("A"&amp;(J3440+5))</f>
        <v>0</v>
      </c>
      <c r="E3441" s="0" t="n">
        <f aca="true">INDIRECT("A"&amp;(J3440+6))</f>
        <v>0</v>
      </c>
      <c r="F3441" s="0" t="n">
        <f aca="true">INDIRECT("A"&amp;(J3440+7))</f>
        <v>0</v>
      </c>
      <c r="G3441" s="0" t="n">
        <f aca="true">INDIRECT("A"&amp;(J3440+8))</f>
        <v>0</v>
      </c>
      <c r="H3441" s="0" t="n">
        <f aca="true">INDIRECT("A"&amp;(J3440+9))</f>
        <v>0</v>
      </c>
      <c r="J3441" s="0" t="n">
        <f aca="false">J3440+5</f>
        <v>17201</v>
      </c>
    </row>
    <row r="3442" customFormat="false" ht="12.75" hidden="false" customHeight="false" outlineLevel="0" collapsed="false">
      <c r="D3442" s="1" t="n">
        <f aca="true">INDIRECT("A"&amp;(J3441+5))</f>
        <v>0</v>
      </c>
      <c r="E3442" s="0" t="n">
        <f aca="true">INDIRECT("A"&amp;(J3441+6))</f>
        <v>0</v>
      </c>
      <c r="F3442" s="0" t="n">
        <f aca="true">INDIRECT("A"&amp;(J3441+7))</f>
        <v>0</v>
      </c>
      <c r="G3442" s="0" t="n">
        <f aca="true">INDIRECT("A"&amp;(J3441+8))</f>
        <v>0</v>
      </c>
      <c r="H3442" s="0" t="n">
        <f aca="true">INDIRECT("A"&amp;(J3441+9))</f>
        <v>0</v>
      </c>
      <c r="J3442" s="0" t="n">
        <f aca="false">J3441+5</f>
        <v>17206</v>
      </c>
    </row>
    <row r="3443" customFormat="false" ht="12.75" hidden="false" customHeight="false" outlineLevel="0" collapsed="false">
      <c r="D3443" s="1" t="n">
        <f aca="true">INDIRECT("A"&amp;(J3442+5))</f>
        <v>0</v>
      </c>
      <c r="E3443" s="0" t="n">
        <f aca="true">INDIRECT("A"&amp;(J3442+6))</f>
        <v>0</v>
      </c>
      <c r="F3443" s="0" t="n">
        <f aca="true">INDIRECT("A"&amp;(J3442+7))</f>
        <v>0</v>
      </c>
      <c r="G3443" s="0" t="n">
        <f aca="true">INDIRECT("A"&amp;(J3442+8))</f>
        <v>0</v>
      </c>
      <c r="H3443" s="0" t="n">
        <f aca="true">INDIRECT("A"&amp;(J3442+9))</f>
        <v>0</v>
      </c>
      <c r="J3443" s="0" t="n">
        <f aca="false">J3442+5</f>
        <v>17211</v>
      </c>
    </row>
    <row r="3444" customFormat="false" ht="12.75" hidden="false" customHeight="false" outlineLevel="0" collapsed="false">
      <c r="D3444" s="1" t="n">
        <f aca="true">INDIRECT("A"&amp;(J3443+5))</f>
        <v>0</v>
      </c>
      <c r="E3444" s="0" t="n">
        <f aca="true">INDIRECT("A"&amp;(J3443+6))</f>
        <v>0</v>
      </c>
      <c r="F3444" s="0" t="n">
        <f aca="true">INDIRECT("A"&amp;(J3443+7))</f>
        <v>0</v>
      </c>
      <c r="G3444" s="0" t="n">
        <f aca="true">INDIRECT("A"&amp;(J3443+8))</f>
        <v>0</v>
      </c>
      <c r="H3444" s="0" t="n">
        <f aca="true">INDIRECT("A"&amp;(J3443+9))</f>
        <v>0</v>
      </c>
      <c r="J3444" s="0" t="n">
        <f aca="false">J3443+5</f>
        <v>17216</v>
      </c>
    </row>
    <row r="3445" customFormat="false" ht="12.75" hidden="false" customHeight="false" outlineLevel="0" collapsed="false">
      <c r="D3445" s="1" t="n">
        <f aca="true">INDIRECT("A"&amp;(J3444+5))</f>
        <v>0</v>
      </c>
      <c r="E3445" s="0" t="n">
        <f aca="true">INDIRECT("A"&amp;(J3444+6))</f>
        <v>0</v>
      </c>
      <c r="F3445" s="0" t="n">
        <f aca="true">INDIRECT("A"&amp;(J3444+7))</f>
        <v>0</v>
      </c>
      <c r="G3445" s="0" t="n">
        <f aca="true">INDIRECT("A"&amp;(J3444+8))</f>
        <v>0</v>
      </c>
      <c r="H3445" s="0" t="n">
        <f aca="true">INDIRECT("A"&amp;(J3444+9))</f>
        <v>0</v>
      </c>
      <c r="J3445" s="0" t="n">
        <f aca="false">J3444+5</f>
        <v>17221</v>
      </c>
    </row>
    <row r="3446" customFormat="false" ht="12.75" hidden="false" customHeight="false" outlineLevel="0" collapsed="false">
      <c r="D3446" s="1" t="n">
        <f aca="true">INDIRECT("A"&amp;(J3445+5))</f>
        <v>0</v>
      </c>
      <c r="E3446" s="0" t="n">
        <f aca="true">INDIRECT("A"&amp;(J3445+6))</f>
        <v>0</v>
      </c>
      <c r="F3446" s="0" t="n">
        <f aca="true">INDIRECT("A"&amp;(J3445+7))</f>
        <v>0</v>
      </c>
      <c r="G3446" s="0" t="n">
        <f aca="true">INDIRECT("A"&amp;(J3445+8))</f>
        <v>0</v>
      </c>
      <c r="H3446" s="0" t="n">
        <f aca="true">INDIRECT("A"&amp;(J3445+9))</f>
        <v>0</v>
      </c>
      <c r="J3446" s="0" t="n">
        <f aca="false">J3445+5</f>
        <v>17226</v>
      </c>
    </row>
    <row r="3447" customFormat="false" ht="12.75" hidden="false" customHeight="false" outlineLevel="0" collapsed="false">
      <c r="D3447" s="1" t="n">
        <f aca="true">INDIRECT("A"&amp;(J3446+5))</f>
        <v>0</v>
      </c>
      <c r="E3447" s="0" t="n">
        <f aca="true">INDIRECT("A"&amp;(J3446+6))</f>
        <v>0</v>
      </c>
      <c r="F3447" s="0" t="n">
        <f aca="true">INDIRECT("A"&amp;(J3446+7))</f>
        <v>0</v>
      </c>
      <c r="G3447" s="0" t="n">
        <f aca="true">INDIRECT("A"&amp;(J3446+8))</f>
        <v>0</v>
      </c>
      <c r="H3447" s="0" t="n">
        <f aca="true">INDIRECT("A"&amp;(J3446+9))</f>
        <v>0</v>
      </c>
      <c r="J3447" s="0" t="n">
        <f aca="false">J3446+5</f>
        <v>17231</v>
      </c>
    </row>
    <row r="3448" customFormat="false" ht="12.75" hidden="false" customHeight="false" outlineLevel="0" collapsed="false">
      <c r="D3448" s="1" t="n">
        <f aca="true">INDIRECT("A"&amp;(J3447+5))</f>
        <v>0</v>
      </c>
      <c r="E3448" s="0" t="n">
        <f aca="true">INDIRECT("A"&amp;(J3447+6))</f>
        <v>0</v>
      </c>
      <c r="F3448" s="0" t="n">
        <f aca="true">INDIRECT("A"&amp;(J3447+7))</f>
        <v>0</v>
      </c>
      <c r="G3448" s="0" t="n">
        <f aca="true">INDIRECT("A"&amp;(J3447+8))</f>
        <v>0</v>
      </c>
      <c r="H3448" s="0" t="n">
        <f aca="true">INDIRECT("A"&amp;(J3447+9))</f>
        <v>0</v>
      </c>
      <c r="J3448" s="0" t="n">
        <f aca="false">J3447+5</f>
        <v>17236</v>
      </c>
    </row>
    <row r="3449" customFormat="false" ht="12.75" hidden="false" customHeight="false" outlineLevel="0" collapsed="false">
      <c r="D3449" s="1" t="n">
        <f aca="true">INDIRECT("A"&amp;(J3448+5))</f>
        <v>0</v>
      </c>
      <c r="E3449" s="0" t="n">
        <f aca="true">INDIRECT("A"&amp;(J3448+6))</f>
        <v>0</v>
      </c>
      <c r="F3449" s="0" t="n">
        <f aca="true">INDIRECT("A"&amp;(J3448+7))</f>
        <v>0</v>
      </c>
      <c r="G3449" s="0" t="n">
        <f aca="true">INDIRECT("A"&amp;(J3448+8))</f>
        <v>0</v>
      </c>
      <c r="H3449" s="0" t="n">
        <f aca="true">INDIRECT("A"&amp;(J3448+9))</f>
        <v>0</v>
      </c>
      <c r="J3449" s="0" t="n">
        <f aca="false">J3448+5</f>
        <v>17241</v>
      </c>
    </row>
    <row r="3450" customFormat="false" ht="12.75" hidden="false" customHeight="false" outlineLevel="0" collapsed="false">
      <c r="D3450" s="1" t="n">
        <f aca="true">INDIRECT("A"&amp;(J3449+5))</f>
        <v>0</v>
      </c>
      <c r="E3450" s="0" t="n">
        <f aca="true">INDIRECT("A"&amp;(J3449+6))</f>
        <v>0</v>
      </c>
      <c r="F3450" s="0" t="n">
        <f aca="true">INDIRECT("A"&amp;(J3449+7))</f>
        <v>0</v>
      </c>
      <c r="G3450" s="0" t="n">
        <f aca="true">INDIRECT("A"&amp;(J3449+8))</f>
        <v>0</v>
      </c>
      <c r="H3450" s="0" t="n">
        <f aca="true">INDIRECT("A"&amp;(J3449+9))</f>
        <v>0</v>
      </c>
      <c r="J3450" s="0" t="n">
        <f aca="false">J3449+5</f>
        <v>17246</v>
      </c>
    </row>
    <row r="3451" customFormat="false" ht="12.75" hidden="false" customHeight="false" outlineLevel="0" collapsed="false">
      <c r="D3451" s="1" t="n">
        <f aca="true">INDIRECT("A"&amp;(J3450+5))</f>
        <v>0</v>
      </c>
      <c r="E3451" s="0" t="n">
        <f aca="true">INDIRECT("A"&amp;(J3450+6))</f>
        <v>0</v>
      </c>
      <c r="F3451" s="0" t="n">
        <f aca="true">INDIRECT("A"&amp;(J3450+7))</f>
        <v>0</v>
      </c>
      <c r="G3451" s="0" t="n">
        <f aca="true">INDIRECT("A"&amp;(J3450+8))</f>
        <v>0</v>
      </c>
      <c r="H3451" s="0" t="n">
        <f aca="true">INDIRECT("A"&amp;(J3450+9))</f>
        <v>0</v>
      </c>
      <c r="J3451" s="0" t="n">
        <f aca="false">J3450+5</f>
        <v>17251</v>
      </c>
    </row>
    <row r="3452" customFormat="false" ht="12.75" hidden="false" customHeight="false" outlineLevel="0" collapsed="false">
      <c r="D3452" s="1" t="n">
        <f aca="true">INDIRECT("A"&amp;(J3451+5))</f>
        <v>0</v>
      </c>
      <c r="E3452" s="0" t="n">
        <f aca="true">INDIRECT("A"&amp;(J3451+6))</f>
        <v>0</v>
      </c>
      <c r="F3452" s="0" t="n">
        <f aca="true">INDIRECT("A"&amp;(J3451+7))</f>
        <v>0</v>
      </c>
      <c r="G3452" s="0" t="n">
        <f aca="true">INDIRECT("A"&amp;(J3451+8))</f>
        <v>0</v>
      </c>
      <c r="H3452" s="0" t="n">
        <f aca="true">INDIRECT("A"&amp;(J3451+9))</f>
        <v>0</v>
      </c>
      <c r="J3452" s="0" t="n">
        <f aca="false">J3451+5</f>
        <v>17256</v>
      </c>
    </row>
    <row r="3453" customFormat="false" ht="12.75" hidden="false" customHeight="false" outlineLevel="0" collapsed="false">
      <c r="D3453" s="1" t="n">
        <f aca="true">INDIRECT("A"&amp;(J3452+5))</f>
        <v>0</v>
      </c>
      <c r="E3453" s="0" t="n">
        <f aca="true">INDIRECT("A"&amp;(J3452+6))</f>
        <v>0</v>
      </c>
      <c r="F3453" s="0" t="n">
        <f aca="true">INDIRECT("A"&amp;(J3452+7))</f>
        <v>0</v>
      </c>
      <c r="G3453" s="0" t="n">
        <f aca="true">INDIRECT("A"&amp;(J3452+8))</f>
        <v>0</v>
      </c>
      <c r="H3453" s="0" t="n">
        <f aca="true">INDIRECT("A"&amp;(J3452+9))</f>
        <v>0</v>
      </c>
      <c r="J3453" s="0" t="n">
        <f aca="false">J3452+5</f>
        <v>17261</v>
      </c>
    </row>
    <row r="3454" customFormat="false" ht="12.75" hidden="false" customHeight="false" outlineLevel="0" collapsed="false">
      <c r="D3454" s="1" t="n">
        <f aca="true">INDIRECT("A"&amp;(J3453+5))</f>
        <v>0</v>
      </c>
      <c r="E3454" s="0" t="n">
        <f aca="true">INDIRECT("A"&amp;(J3453+6))</f>
        <v>0</v>
      </c>
      <c r="F3454" s="0" t="n">
        <f aca="true">INDIRECT("A"&amp;(J3453+7))</f>
        <v>0</v>
      </c>
      <c r="G3454" s="0" t="n">
        <f aca="true">INDIRECT("A"&amp;(J3453+8))</f>
        <v>0</v>
      </c>
      <c r="H3454" s="0" t="n">
        <f aca="true">INDIRECT("A"&amp;(J3453+9))</f>
        <v>0</v>
      </c>
      <c r="J3454" s="0" t="n">
        <f aca="false">J3453+5</f>
        <v>17266</v>
      </c>
    </row>
    <row r="3455" customFormat="false" ht="12.75" hidden="false" customHeight="false" outlineLevel="0" collapsed="false">
      <c r="D3455" s="1" t="n">
        <f aca="true">INDIRECT("A"&amp;(J3454+5))</f>
        <v>0</v>
      </c>
      <c r="E3455" s="0" t="n">
        <f aca="true">INDIRECT("A"&amp;(J3454+6))</f>
        <v>0</v>
      </c>
      <c r="F3455" s="0" t="n">
        <f aca="true">INDIRECT("A"&amp;(J3454+7))</f>
        <v>0</v>
      </c>
      <c r="G3455" s="0" t="n">
        <f aca="true">INDIRECT("A"&amp;(J3454+8))</f>
        <v>0</v>
      </c>
      <c r="H3455" s="0" t="n">
        <f aca="true">INDIRECT("A"&amp;(J3454+9))</f>
        <v>0</v>
      </c>
      <c r="J3455" s="0" t="n">
        <f aca="false">J3454+5</f>
        <v>17271</v>
      </c>
    </row>
    <row r="3456" customFormat="false" ht="12.75" hidden="false" customHeight="false" outlineLevel="0" collapsed="false">
      <c r="D3456" s="1" t="n">
        <f aca="true">INDIRECT("A"&amp;(J3455+5))</f>
        <v>0</v>
      </c>
      <c r="E3456" s="0" t="n">
        <f aca="true">INDIRECT("A"&amp;(J3455+6))</f>
        <v>0</v>
      </c>
      <c r="F3456" s="0" t="n">
        <f aca="true">INDIRECT("A"&amp;(J3455+7))</f>
        <v>0</v>
      </c>
      <c r="G3456" s="0" t="n">
        <f aca="true">INDIRECT("A"&amp;(J3455+8))</f>
        <v>0</v>
      </c>
      <c r="H3456" s="0" t="n">
        <f aca="true">INDIRECT("A"&amp;(J3455+9))</f>
        <v>0</v>
      </c>
      <c r="J3456" s="0" t="n">
        <f aca="false">J3455+5</f>
        <v>17276</v>
      </c>
    </row>
    <row r="3457" customFormat="false" ht="12.75" hidden="false" customHeight="false" outlineLevel="0" collapsed="false">
      <c r="D3457" s="1" t="n">
        <f aca="true">INDIRECT("A"&amp;(J3456+5))</f>
        <v>0</v>
      </c>
      <c r="E3457" s="0" t="n">
        <f aca="true">INDIRECT("A"&amp;(J3456+6))</f>
        <v>0</v>
      </c>
      <c r="F3457" s="0" t="n">
        <f aca="true">INDIRECT("A"&amp;(J3456+7))</f>
        <v>0</v>
      </c>
      <c r="G3457" s="0" t="n">
        <f aca="true">INDIRECT("A"&amp;(J3456+8))</f>
        <v>0</v>
      </c>
      <c r="H3457" s="0" t="n">
        <f aca="true">INDIRECT("A"&amp;(J3456+9))</f>
        <v>0</v>
      </c>
      <c r="J3457" s="0" t="n">
        <f aca="false">J3456+5</f>
        <v>17281</v>
      </c>
    </row>
    <row r="3458" customFormat="false" ht="12.75" hidden="false" customHeight="false" outlineLevel="0" collapsed="false">
      <c r="D3458" s="1" t="n">
        <f aca="true">INDIRECT("A"&amp;(J3457+5))</f>
        <v>0</v>
      </c>
      <c r="E3458" s="0" t="n">
        <f aca="true">INDIRECT("A"&amp;(J3457+6))</f>
        <v>0</v>
      </c>
      <c r="F3458" s="0" t="n">
        <f aca="true">INDIRECT("A"&amp;(J3457+7))</f>
        <v>0</v>
      </c>
      <c r="G3458" s="0" t="n">
        <f aca="true">INDIRECT("A"&amp;(J3457+8))</f>
        <v>0</v>
      </c>
      <c r="H3458" s="0" t="n">
        <f aca="true">INDIRECT("A"&amp;(J3457+9))</f>
        <v>0</v>
      </c>
      <c r="J3458" s="0" t="n">
        <f aca="false">J3457+5</f>
        <v>17286</v>
      </c>
    </row>
    <row r="3459" customFormat="false" ht="12.75" hidden="false" customHeight="false" outlineLevel="0" collapsed="false">
      <c r="D3459" s="1" t="n">
        <f aca="true">INDIRECT("A"&amp;(J3458+5))</f>
        <v>0</v>
      </c>
      <c r="E3459" s="0" t="n">
        <f aca="true">INDIRECT("A"&amp;(J3458+6))</f>
        <v>0</v>
      </c>
      <c r="F3459" s="0" t="n">
        <f aca="true">INDIRECT("A"&amp;(J3458+7))</f>
        <v>0</v>
      </c>
      <c r="G3459" s="0" t="n">
        <f aca="true">INDIRECT("A"&amp;(J3458+8))</f>
        <v>0</v>
      </c>
      <c r="H3459" s="0" t="n">
        <f aca="true">INDIRECT("A"&amp;(J3458+9))</f>
        <v>0</v>
      </c>
      <c r="J3459" s="0" t="n">
        <f aca="false">J3458+5</f>
        <v>17291</v>
      </c>
    </row>
    <row r="3460" customFormat="false" ht="12.75" hidden="false" customHeight="false" outlineLevel="0" collapsed="false">
      <c r="D3460" s="1" t="n">
        <f aca="true">INDIRECT("A"&amp;(J3459+5))</f>
        <v>0</v>
      </c>
      <c r="E3460" s="0" t="n">
        <f aca="true">INDIRECT("A"&amp;(J3459+6))</f>
        <v>0</v>
      </c>
      <c r="F3460" s="0" t="n">
        <f aca="true">INDIRECT("A"&amp;(J3459+7))</f>
        <v>0</v>
      </c>
      <c r="G3460" s="0" t="n">
        <f aca="true">INDIRECT("A"&amp;(J3459+8))</f>
        <v>0</v>
      </c>
      <c r="H3460" s="0" t="n">
        <f aca="true">INDIRECT("A"&amp;(J3459+9))</f>
        <v>0</v>
      </c>
      <c r="J3460" s="0" t="n">
        <f aca="false">J3459+5</f>
        <v>17296</v>
      </c>
    </row>
    <row r="3461" customFormat="false" ht="12.75" hidden="false" customHeight="false" outlineLevel="0" collapsed="false">
      <c r="D3461" s="1" t="n">
        <f aca="true">INDIRECT("A"&amp;(J3460+5))</f>
        <v>0</v>
      </c>
      <c r="E3461" s="0" t="n">
        <f aca="true">INDIRECT("A"&amp;(J3460+6))</f>
        <v>0</v>
      </c>
      <c r="F3461" s="0" t="n">
        <f aca="true">INDIRECT("A"&amp;(J3460+7))</f>
        <v>0</v>
      </c>
      <c r="G3461" s="0" t="n">
        <f aca="true">INDIRECT("A"&amp;(J3460+8))</f>
        <v>0</v>
      </c>
      <c r="H3461" s="0" t="n">
        <f aca="true">INDIRECT("A"&amp;(J3460+9))</f>
        <v>0</v>
      </c>
      <c r="J3461" s="0" t="n">
        <f aca="false">J3460+5</f>
        <v>17301</v>
      </c>
    </row>
    <row r="3462" customFormat="false" ht="12.75" hidden="false" customHeight="false" outlineLevel="0" collapsed="false">
      <c r="D3462" s="1" t="n">
        <f aca="true">INDIRECT("A"&amp;(J3461+5))</f>
        <v>0</v>
      </c>
      <c r="E3462" s="0" t="n">
        <f aca="true">INDIRECT("A"&amp;(J3461+6))</f>
        <v>0</v>
      </c>
      <c r="F3462" s="0" t="n">
        <f aca="true">INDIRECT("A"&amp;(J3461+7))</f>
        <v>0</v>
      </c>
      <c r="G3462" s="0" t="n">
        <f aca="true">INDIRECT("A"&amp;(J3461+8))</f>
        <v>0</v>
      </c>
      <c r="H3462" s="0" t="n">
        <f aca="true">INDIRECT("A"&amp;(J3461+9))</f>
        <v>0</v>
      </c>
      <c r="J3462" s="0" t="n">
        <f aca="false">J3461+5</f>
        <v>17306</v>
      </c>
    </row>
    <row r="3463" customFormat="false" ht="12.75" hidden="false" customHeight="false" outlineLevel="0" collapsed="false">
      <c r="D3463" s="1" t="n">
        <f aca="true">INDIRECT("A"&amp;(J3462+5))</f>
        <v>0</v>
      </c>
      <c r="E3463" s="0" t="n">
        <f aca="true">INDIRECT("A"&amp;(J3462+6))</f>
        <v>0</v>
      </c>
      <c r="F3463" s="0" t="n">
        <f aca="true">INDIRECT("A"&amp;(J3462+7))</f>
        <v>0</v>
      </c>
      <c r="G3463" s="0" t="n">
        <f aca="true">INDIRECT("A"&amp;(J3462+8))</f>
        <v>0</v>
      </c>
      <c r="H3463" s="0" t="n">
        <f aca="true">INDIRECT("A"&amp;(J3462+9))</f>
        <v>0</v>
      </c>
      <c r="J3463" s="0" t="n">
        <f aca="false">J3462+5</f>
        <v>17311</v>
      </c>
    </row>
    <row r="3464" customFormat="false" ht="12.75" hidden="false" customHeight="false" outlineLevel="0" collapsed="false">
      <c r="D3464" s="1" t="n">
        <f aca="true">INDIRECT("A"&amp;(J3463+5))</f>
        <v>0</v>
      </c>
      <c r="E3464" s="0" t="n">
        <f aca="true">INDIRECT("A"&amp;(J3463+6))</f>
        <v>0</v>
      </c>
      <c r="F3464" s="0" t="n">
        <f aca="true">INDIRECT("A"&amp;(J3463+7))</f>
        <v>0</v>
      </c>
      <c r="G3464" s="0" t="n">
        <f aca="true">INDIRECT("A"&amp;(J3463+8))</f>
        <v>0</v>
      </c>
      <c r="H3464" s="0" t="n">
        <f aca="true">INDIRECT("A"&amp;(J3463+9))</f>
        <v>0</v>
      </c>
      <c r="J3464" s="0" t="n">
        <f aca="false">J3463+5</f>
        <v>17316</v>
      </c>
    </row>
    <row r="3465" customFormat="false" ht="12.75" hidden="false" customHeight="false" outlineLevel="0" collapsed="false">
      <c r="D3465" s="1" t="n">
        <f aca="true">INDIRECT("A"&amp;(J3464+5))</f>
        <v>0</v>
      </c>
      <c r="E3465" s="0" t="n">
        <f aca="true">INDIRECT("A"&amp;(J3464+6))</f>
        <v>0</v>
      </c>
      <c r="F3465" s="0" t="n">
        <f aca="true">INDIRECT("A"&amp;(J3464+7))</f>
        <v>0</v>
      </c>
      <c r="G3465" s="0" t="n">
        <f aca="true">INDIRECT("A"&amp;(J3464+8))</f>
        <v>0</v>
      </c>
      <c r="H3465" s="0" t="n">
        <f aca="true">INDIRECT("A"&amp;(J3464+9))</f>
        <v>0</v>
      </c>
      <c r="J3465" s="0" t="n">
        <f aca="false">J3464+5</f>
        <v>17321</v>
      </c>
    </row>
    <row r="3466" customFormat="false" ht="12.75" hidden="false" customHeight="false" outlineLevel="0" collapsed="false">
      <c r="D3466" s="1" t="n">
        <f aca="true">INDIRECT("A"&amp;(J3465+5))</f>
        <v>0</v>
      </c>
      <c r="E3466" s="0" t="n">
        <f aca="true">INDIRECT("A"&amp;(J3465+6))</f>
        <v>0</v>
      </c>
      <c r="F3466" s="0" t="n">
        <f aca="true">INDIRECT("A"&amp;(J3465+7))</f>
        <v>0</v>
      </c>
      <c r="G3466" s="0" t="n">
        <f aca="true">INDIRECT("A"&amp;(J3465+8))</f>
        <v>0</v>
      </c>
      <c r="H3466" s="0" t="n">
        <f aca="true">INDIRECT("A"&amp;(J3465+9))</f>
        <v>0</v>
      </c>
      <c r="J3466" s="0" t="n">
        <f aca="false">J3465+5</f>
        <v>17326</v>
      </c>
    </row>
    <row r="3467" customFormat="false" ht="12.75" hidden="false" customHeight="false" outlineLevel="0" collapsed="false">
      <c r="D3467" s="1" t="n">
        <f aca="true">INDIRECT("A"&amp;(J3466+5))</f>
        <v>0</v>
      </c>
      <c r="E3467" s="0" t="n">
        <f aca="true">INDIRECT("A"&amp;(J3466+6))</f>
        <v>0</v>
      </c>
      <c r="F3467" s="0" t="n">
        <f aca="true">INDIRECT("A"&amp;(J3466+7))</f>
        <v>0</v>
      </c>
      <c r="G3467" s="0" t="n">
        <f aca="true">INDIRECT("A"&amp;(J3466+8))</f>
        <v>0</v>
      </c>
      <c r="H3467" s="0" t="n">
        <f aca="true">INDIRECT("A"&amp;(J3466+9))</f>
        <v>0</v>
      </c>
      <c r="J3467" s="0" t="n">
        <f aca="false">J3466+5</f>
        <v>17331</v>
      </c>
    </row>
    <row r="3468" customFormat="false" ht="12.75" hidden="false" customHeight="false" outlineLevel="0" collapsed="false">
      <c r="D3468" s="1" t="n">
        <f aca="true">INDIRECT("A"&amp;(J3467+5))</f>
        <v>0</v>
      </c>
      <c r="E3468" s="0" t="n">
        <f aca="true">INDIRECT("A"&amp;(J3467+6))</f>
        <v>0</v>
      </c>
      <c r="F3468" s="0" t="n">
        <f aca="true">INDIRECT("A"&amp;(J3467+7))</f>
        <v>0</v>
      </c>
      <c r="G3468" s="0" t="n">
        <f aca="true">INDIRECT("A"&amp;(J3467+8))</f>
        <v>0</v>
      </c>
      <c r="H3468" s="0" t="n">
        <f aca="true">INDIRECT("A"&amp;(J3467+9))</f>
        <v>0</v>
      </c>
      <c r="J3468" s="0" t="n">
        <f aca="false">J3467+5</f>
        <v>17336</v>
      </c>
    </row>
    <row r="3469" customFormat="false" ht="12.75" hidden="false" customHeight="false" outlineLevel="0" collapsed="false">
      <c r="D3469" s="1" t="n">
        <f aca="true">INDIRECT("A"&amp;(J3468+5))</f>
        <v>0</v>
      </c>
      <c r="E3469" s="0" t="n">
        <f aca="true">INDIRECT("A"&amp;(J3468+6))</f>
        <v>0</v>
      </c>
      <c r="F3469" s="0" t="n">
        <f aca="true">INDIRECT("A"&amp;(J3468+7))</f>
        <v>0</v>
      </c>
      <c r="G3469" s="0" t="n">
        <f aca="true">INDIRECT("A"&amp;(J3468+8))</f>
        <v>0</v>
      </c>
      <c r="H3469" s="0" t="n">
        <f aca="true">INDIRECT("A"&amp;(J3468+9))</f>
        <v>0</v>
      </c>
      <c r="J3469" s="0" t="n">
        <f aca="false">J3468+5</f>
        <v>17341</v>
      </c>
    </row>
    <row r="3470" customFormat="false" ht="12.75" hidden="false" customHeight="false" outlineLevel="0" collapsed="false">
      <c r="D3470" s="1" t="n">
        <f aca="true">INDIRECT("A"&amp;(J3469+5))</f>
        <v>0</v>
      </c>
      <c r="E3470" s="0" t="n">
        <f aca="true">INDIRECT("A"&amp;(J3469+6))</f>
        <v>0</v>
      </c>
      <c r="F3470" s="0" t="n">
        <f aca="true">INDIRECT("A"&amp;(J3469+7))</f>
        <v>0</v>
      </c>
      <c r="G3470" s="0" t="n">
        <f aca="true">INDIRECT("A"&amp;(J3469+8))</f>
        <v>0</v>
      </c>
      <c r="H3470" s="0" t="n">
        <f aca="true">INDIRECT("A"&amp;(J3469+9))</f>
        <v>0</v>
      </c>
      <c r="J3470" s="0" t="n">
        <f aca="false">J3469+5</f>
        <v>17346</v>
      </c>
    </row>
    <row r="3471" customFormat="false" ht="12.75" hidden="false" customHeight="false" outlineLevel="0" collapsed="false">
      <c r="D3471" s="1" t="n">
        <f aca="true">INDIRECT("A"&amp;(J3470+5))</f>
        <v>0</v>
      </c>
      <c r="E3471" s="0" t="n">
        <f aca="true">INDIRECT("A"&amp;(J3470+6))</f>
        <v>0</v>
      </c>
      <c r="F3471" s="0" t="n">
        <f aca="true">INDIRECT("A"&amp;(J3470+7))</f>
        <v>0</v>
      </c>
      <c r="G3471" s="0" t="n">
        <f aca="true">INDIRECT("A"&amp;(J3470+8))</f>
        <v>0</v>
      </c>
      <c r="H3471" s="0" t="n">
        <f aca="true">INDIRECT("A"&amp;(J3470+9))</f>
        <v>0</v>
      </c>
      <c r="J3471" s="0" t="n">
        <f aca="false">J3470+5</f>
        <v>17351</v>
      </c>
    </row>
    <row r="3472" customFormat="false" ht="12.75" hidden="false" customHeight="false" outlineLevel="0" collapsed="false">
      <c r="D3472" s="1" t="n">
        <f aca="true">INDIRECT("A"&amp;(J3471+5))</f>
        <v>0</v>
      </c>
      <c r="E3472" s="0" t="n">
        <f aca="true">INDIRECT("A"&amp;(J3471+6))</f>
        <v>0</v>
      </c>
      <c r="F3472" s="0" t="n">
        <f aca="true">INDIRECT("A"&amp;(J3471+7))</f>
        <v>0</v>
      </c>
      <c r="G3472" s="0" t="n">
        <f aca="true">INDIRECT("A"&amp;(J3471+8))</f>
        <v>0</v>
      </c>
      <c r="H3472" s="0" t="n">
        <f aca="true">INDIRECT("A"&amp;(J3471+9))</f>
        <v>0</v>
      </c>
      <c r="J3472" s="0" t="n">
        <f aca="false">J3471+5</f>
        <v>17356</v>
      </c>
    </row>
    <row r="3473" customFormat="false" ht="12.75" hidden="false" customHeight="false" outlineLevel="0" collapsed="false">
      <c r="D3473" s="1" t="n">
        <f aca="true">INDIRECT("A"&amp;(J3472+5))</f>
        <v>0</v>
      </c>
      <c r="E3473" s="0" t="n">
        <f aca="true">INDIRECT("A"&amp;(J3472+6))</f>
        <v>0</v>
      </c>
      <c r="F3473" s="0" t="n">
        <f aca="true">INDIRECT("A"&amp;(J3472+7))</f>
        <v>0</v>
      </c>
      <c r="G3473" s="0" t="n">
        <f aca="true">INDIRECT("A"&amp;(J3472+8))</f>
        <v>0</v>
      </c>
      <c r="H3473" s="0" t="n">
        <f aca="true">INDIRECT("A"&amp;(J3472+9))</f>
        <v>0</v>
      </c>
      <c r="J3473" s="0" t="n">
        <f aca="false">J3472+5</f>
        <v>17361</v>
      </c>
    </row>
    <row r="3474" customFormat="false" ht="12.75" hidden="false" customHeight="false" outlineLevel="0" collapsed="false">
      <c r="D3474" s="1" t="n">
        <f aca="true">INDIRECT("A"&amp;(J3473+5))</f>
        <v>0</v>
      </c>
      <c r="E3474" s="0" t="n">
        <f aca="true">INDIRECT("A"&amp;(J3473+6))</f>
        <v>0</v>
      </c>
      <c r="F3474" s="0" t="n">
        <f aca="true">INDIRECT("A"&amp;(J3473+7))</f>
        <v>0</v>
      </c>
      <c r="G3474" s="0" t="n">
        <f aca="true">INDIRECT("A"&amp;(J3473+8))</f>
        <v>0</v>
      </c>
      <c r="H3474" s="0" t="n">
        <f aca="true">INDIRECT("A"&amp;(J3473+9))</f>
        <v>0</v>
      </c>
      <c r="J3474" s="0" t="n">
        <f aca="false">J3473+5</f>
        <v>17366</v>
      </c>
    </row>
    <row r="3475" customFormat="false" ht="12.75" hidden="false" customHeight="false" outlineLevel="0" collapsed="false">
      <c r="D3475" s="1" t="n">
        <f aca="true">INDIRECT("A"&amp;(J3474+5))</f>
        <v>0</v>
      </c>
      <c r="E3475" s="0" t="n">
        <f aca="true">INDIRECT("A"&amp;(J3474+6))</f>
        <v>0</v>
      </c>
      <c r="F3475" s="0" t="n">
        <f aca="true">INDIRECT("A"&amp;(J3474+7))</f>
        <v>0</v>
      </c>
      <c r="G3475" s="0" t="n">
        <f aca="true">INDIRECT("A"&amp;(J3474+8))</f>
        <v>0</v>
      </c>
      <c r="H3475" s="0" t="n">
        <f aca="true">INDIRECT("A"&amp;(J3474+9))</f>
        <v>0</v>
      </c>
      <c r="J3475" s="0" t="n">
        <f aca="false">J3474+5</f>
        <v>17371</v>
      </c>
    </row>
    <row r="3476" customFormat="false" ht="12.75" hidden="false" customHeight="false" outlineLevel="0" collapsed="false">
      <c r="D3476" s="1" t="n">
        <f aca="true">INDIRECT("A"&amp;(J3475+5))</f>
        <v>0</v>
      </c>
      <c r="E3476" s="0" t="n">
        <f aca="true">INDIRECT("A"&amp;(J3475+6))</f>
        <v>0</v>
      </c>
      <c r="F3476" s="0" t="n">
        <f aca="true">INDIRECT("A"&amp;(J3475+7))</f>
        <v>0</v>
      </c>
      <c r="G3476" s="0" t="n">
        <f aca="true">INDIRECT("A"&amp;(J3475+8))</f>
        <v>0</v>
      </c>
      <c r="H3476" s="0" t="n">
        <f aca="true">INDIRECT("A"&amp;(J3475+9))</f>
        <v>0</v>
      </c>
      <c r="J3476" s="0" t="n">
        <f aca="false">J3475+5</f>
        <v>17376</v>
      </c>
    </row>
    <row r="3477" customFormat="false" ht="12.75" hidden="false" customHeight="false" outlineLevel="0" collapsed="false">
      <c r="D3477" s="1" t="n">
        <f aca="true">INDIRECT("A"&amp;(J3476+5))</f>
        <v>0</v>
      </c>
      <c r="E3477" s="0" t="n">
        <f aca="true">INDIRECT("A"&amp;(J3476+6))</f>
        <v>0</v>
      </c>
      <c r="F3477" s="0" t="n">
        <f aca="true">INDIRECT("A"&amp;(J3476+7))</f>
        <v>0</v>
      </c>
      <c r="G3477" s="0" t="n">
        <f aca="true">INDIRECT("A"&amp;(J3476+8))</f>
        <v>0</v>
      </c>
      <c r="H3477" s="0" t="n">
        <f aca="true">INDIRECT("A"&amp;(J3476+9))</f>
        <v>0</v>
      </c>
      <c r="J3477" s="0" t="n">
        <f aca="false">J3476+5</f>
        <v>17381</v>
      </c>
    </row>
    <row r="3478" customFormat="false" ht="12.75" hidden="false" customHeight="false" outlineLevel="0" collapsed="false">
      <c r="D3478" s="1" t="n">
        <f aca="true">INDIRECT("A"&amp;(J3477+5))</f>
        <v>0</v>
      </c>
      <c r="E3478" s="0" t="n">
        <f aca="true">INDIRECT("A"&amp;(J3477+6))</f>
        <v>0</v>
      </c>
      <c r="F3478" s="0" t="n">
        <f aca="true">INDIRECT("A"&amp;(J3477+7))</f>
        <v>0</v>
      </c>
      <c r="G3478" s="0" t="n">
        <f aca="true">INDIRECT("A"&amp;(J3477+8))</f>
        <v>0</v>
      </c>
      <c r="H3478" s="0" t="n">
        <f aca="true">INDIRECT("A"&amp;(J3477+9))</f>
        <v>0</v>
      </c>
      <c r="J3478" s="0" t="n">
        <f aca="false">J3477+5</f>
        <v>17386</v>
      </c>
    </row>
    <row r="3479" customFormat="false" ht="12.75" hidden="false" customHeight="false" outlineLevel="0" collapsed="false">
      <c r="D3479" s="1" t="n">
        <f aca="true">INDIRECT("A"&amp;(J3478+5))</f>
        <v>0</v>
      </c>
      <c r="E3479" s="0" t="n">
        <f aca="true">INDIRECT("A"&amp;(J3478+6))</f>
        <v>0</v>
      </c>
      <c r="F3479" s="0" t="n">
        <f aca="true">INDIRECT("A"&amp;(J3478+7))</f>
        <v>0</v>
      </c>
      <c r="G3479" s="0" t="n">
        <f aca="true">INDIRECT("A"&amp;(J3478+8))</f>
        <v>0</v>
      </c>
      <c r="H3479" s="0" t="n">
        <f aca="true">INDIRECT("A"&amp;(J3478+9))</f>
        <v>0</v>
      </c>
      <c r="J3479" s="0" t="n">
        <f aca="false">J3478+5</f>
        <v>17391</v>
      </c>
    </row>
    <row r="3480" customFormat="false" ht="12.75" hidden="false" customHeight="false" outlineLevel="0" collapsed="false">
      <c r="D3480" s="1" t="n">
        <f aca="true">INDIRECT("A"&amp;(J3479+5))</f>
        <v>0</v>
      </c>
      <c r="E3480" s="0" t="n">
        <f aca="true">INDIRECT("A"&amp;(J3479+6))</f>
        <v>0</v>
      </c>
      <c r="F3480" s="0" t="n">
        <f aca="true">INDIRECT("A"&amp;(J3479+7))</f>
        <v>0</v>
      </c>
      <c r="G3480" s="0" t="n">
        <f aca="true">INDIRECT("A"&amp;(J3479+8))</f>
        <v>0</v>
      </c>
      <c r="H3480" s="0" t="n">
        <f aca="true">INDIRECT("A"&amp;(J3479+9))</f>
        <v>0</v>
      </c>
      <c r="J3480" s="0" t="n">
        <f aca="false">J3479+5</f>
        <v>17396</v>
      </c>
    </row>
    <row r="3481" customFormat="false" ht="12.75" hidden="false" customHeight="false" outlineLevel="0" collapsed="false">
      <c r="D3481" s="1" t="n">
        <f aca="true">INDIRECT("A"&amp;(J3480+5))</f>
        <v>0</v>
      </c>
      <c r="E3481" s="0" t="n">
        <f aca="true">INDIRECT("A"&amp;(J3480+6))</f>
        <v>0</v>
      </c>
      <c r="F3481" s="0" t="n">
        <f aca="true">INDIRECT("A"&amp;(J3480+7))</f>
        <v>0</v>
      </c>
      <c r="G3481" s="0" t="n">
        <f aca="true">INDIRECT("A"&amp;(J3480+8))</f>
        <v>0</v>
      </c>
      <c r="H3481" s="0" t="n">
        <f aca="true">INDIRECT("A"&amp;(J3480+9))</f>
        <v>0</v>
      </c>
      <c r="J3481" s="0" t="n">
        <f aca="false">J3480+5</f>
        <v>17401</v>
      </c>
    </row>
    <row r="3482" customFormat="false" ht="12.75" hidden="false" customHeight="false" outlineLevel="0" collapsed="false">
      <c r="D3482" s="1" t="n">
        <f aca="true">INDIRECT("A"&amp;(J3481+5))</f>
        <v>0</v>
      </c>
      <c r="E3482" s="0" t="n">
        <f aca="true">INDIRECT("A"&amp;(J3481+6))</f>
        <v>0</v>
      </c>
      <c r="F3482" s="0" t="n">
        <f aca="true">INDIRECT("A"&amp;(J3481+7))</f>
        <v>0</v>
      </c>
      <c r="G3482" s="0" t="n">
        <f aca="true">INDIRECT("A"&amp;(J3481+8))</f>
        <v>0</v>
      </c>
      <c r="H3482" s="0" t="n">
        <f aca="true">INDIRECT("A"&amp;(J3481+9))</f>
        <v>0</v>
      </c>
      <c r="J3482" s="0" t="n">
        <f aca="false">J3481+5</f>
        <v>17406</v>
      </c>
    </row>
    <row r="3483" customFormat="false" ht="12.75" hidden="false" customHeight="false" outlineLevel="0" collapsed="false">
      <c r="D3483" s="1" t="n">
        <f aca="true">INDIRECT("A"&amp;(J3482+5))</f>
        <v>0</v>
      </c>
      <c r="E3483" s="0" t="n">
        <f aca="true">INDIRECT("A"&amp;(J3482+6))</f>
        <v>0</v>
      </c>
      <c r="F3483" s="0" t="n">
        <f aca="true">INDIRECT("A"&amp;(J3482+7))</f>
        <v>0</v>
      </c>
      <c r="G3483" s="0" t="n">
        <f aca="true">INDIRECT("A"&amp;(J3482+8))</f>
        <v>0</v>
      </c>
      <c r="H3483" s="0" t="n">
        <f aca="true">INDIRECT("A"&amp;(J3482+9))</f>
        <v>0</v>
      </c>
      <c r="J3483" s="0" t="n">
        <f aca="false">J3482+5</f>
        <v>17411</v>
      </c>
    </row>
    <row r="3484" customFormat="false" ht="12.75" hidden="false" customHeight="false" outlineLevel="0" collapsed="false">
      <c r="D3484" s="1" t="n">
        <f aca="true">INDIRECT("A"&amp;(J3483+5))</f>
        <v>0</v>
      </c>
      <c r="E3484" s="0" t="n">
        <f aca="true">INDIRECT("A"&amp;(J3483+6))</f>
        <v>0</v>
      </c>
      <c r="F3484" s="0" t="n">
        <f aca="true">INDIRECT("A"&amp;(J3483+7))</f>
        <v>0</v>
      </c>
      <c r="G3484" s="0" t="n">
        <f aca="true">INDIRECT("A"&amp;(J3483+8))</f>
        <v>0</v>
      </c>
      <c r="H3484" s="0" t="n">
        <f aca="true">INDIRECT("A"&amp;(J3483+9))</f>
        <v>0</v>
      </c>
      <c r="J3484" s="0" t="n">
        <f aca="false">J3483+5</f>
        <v>17416</v>
      </c>
    </row>
    <row r="3485" customFormat="false" ht="12.75" hidden="false" customHeight="false" outlineLevel="0" collapsed="false">
      <c r="D3485" s="1" t="n">
        <f aca="true">INDIRECT("A"&amp;(J3484+5))</f>
        <v>0</v>
      </c>
      <c r="E3485" s="0" t="n">
        <f aca="true">INDIRECT("A"&amp;(J3484+6))</f>
        <v>0</v>
      </c>
      <c r="F3485" s="0" t="n">
        <f aca="true">INDIRECT("A"&amp;(J3484+7))</f>
        <v>0</v>
      </c>
      <c r="G3485" s="0" t="n">
        <f aca="true">INDIRECT("A"&amp;(J3484+8))</f>
        <v>0</v>
      </c>
      <c r="H3485" s="0" t="n">
        <f aca="true">INDIRECT("A"&amp;(J3484+9))</f>
        <v>0</v>
      </c>
      <c r="J3485" s="0" t="n">
        <f aca="false">J3484+5</f>
        <v>17421</v>
      </c>
    </row>
    <row r="3486" customFormat="false" ht="12.75" hidden="false" customHeight="false" outlineLevel="0" collapsed="false">
      <c r="D3486" s="1" t="n">
        <f aca="true">INDIRECT("A"&amp;(J3485+5))</f>
        <v>0</v>
      </c>
      <c r="E3486" s="0" t="n">
        <f aca="true">INDIRECT("A"&amp;(J3485+6))</f>
        <v>0</v>
      </c>
      <c r="F3486" s="0" t="n">
        <f aca="true">INDIRECT("A"&amp;(J3485+7))</f>
        <v>0</v>
      </c>
      <c r="G3486" s="0" t="n">
        <f aca="true">INDIRECT("A"&amp;(J3485+8))</f>
        <v>0</v>
      </c>
      <c r="H3486" s="0" t="n">
        <f aca="true">INDIRECT("A"&amp;(J3485+9))</f>
        <v>0</v>
      </c>
      <c r="J3486" s="0" t="n">
        <f aca="false">J3485+5</f>
        <v>17426</v>
      </c>
    </row>
    <row r="3487" customFormat="false" ht="12.75" hidden="false" customHeight="false" outlineLevel="0" collapsed="false">
      <c r="D3487" s="1" t="n">
        <f aca="true">INDIRECT("A"&amp;(J3486+5))</f>
        <v>0</v>
      </c>
      <c r="E3487" s="0" t="n">
        <f aca="true">INDIRECT("A"&amp;(J3486+6))</f>
        <v>0</v>
      </c>
      <c r="F3487" s="0" t="n">
        <f aca="true">INDIRECT("A"&amp;(J3486+7))</f>
        <v>0</v>
      </c>
      <c r="G3487" s="0" t="n">
        <f aca="true">INDIRECT("A"&amp;(J3486+8))</f>
        <v>0</v>
      </c>
      <c r="H3487" s="0" t="n">
        <f aca="true">INDIRECT("A"&amp;(J3486+9))</f>
        <v>0</v>
      </c>
      <c r="J3487" s="0" t="n">
        <f aca="false">J3486+5</f>
        <v>17431</v>
      </c>
    </row>
    <row r="3488" customFormat="false" ht="12.75" hidden="false" customHeight="false" outlineLevel="0" collapsed="false">
      <c r="D3488" s="1" t="n">
        <f aca="true">INDIRECT("A"&amp;(J3487+5))</f>
        <v>0</v>
      </c>
      <c r="E3488" s="0" t="n">
        <f aca="true">INDIRECT("A"&amp;(J3487+6))</f>
        <v>0</v>
      </c>
      <c r="F3488" s="0" t="n">
        <f aca="true">INDIRECT("A"&amp;(J3487+7))</f>
        <v>0</v>
      </c>
      <c r="G3488" s="0" t="n">
        <f aca="true">INDIRECT("A"&amp;(J3487+8))</f>
        <v>0</v>
      </c>
      <c r="H3488" s="0" t="n">
        <f aca="true">INDIRECT("A"&amp;(J3487+9))</f>
        <v>0</v>
      </c>
      <c r="J3488" s="0" t="n">
        <f aca="false">J3487+5</f>
        <v>17436</v>
      </c>
    </row>
    <row r="3489" customFormat="false" ht="12.75" hidden="false" customHeight="false" outlineLevel="0" collapsed="false">
      <c r="D3489" s="1" t="n">
        <f aca="true">INDIRECT("A"&amp;(J3488+5))</f>
        <v>0</v>
      </c>
      <c r="E3489" s="0" t="n">
        <f aca="true">INDIRECT("A"&amp;(J3488+6))</f>
        <v>0</v>
      </c>
      <c r="F3489" s="0" t="n">
        <f aca="true">INDIRECT("A"&amp;(J3488+7))</f>
        <v>0</v>
      </c>
      <c r="G3489" s="0" t="n">
        <f aca="true">INDIRECT("A"&amp;(J3488+8))</f>
        <v>0</v>
      </c>
      <c r="H3489" s="0" t="n">
        <f aca="true">INDIRECT("A"&amp;(J3488+9))</f>
        <v>0</v>
      </c>
      <c r="J3489" s="0" t="n">
        <f aca="false">J3488+5</f>
        <v>17441</v>
      </c>
    </row>
    <row r="3490" customFormat="false" ht="12.75" hidden="false" customHeight="false" outlineLevel="0" collapsed="false">
      <c r="D3490" s="1" t="n">
        <f aca="true">INDIRECT("A"&amp;(J3489+5))</f>
        <v>0</v>
      </c>
      <c r="E3490" s="0" t="n">
        <f aca="true">INDIRECT("A"&amp;(J3489+6))</f>
        <v>0</v>
      </c>
      <c r="F3490" s="0" t="n">
        <f aca="true">INDIRECT("A"&amp;(J3489+7))</f>
        <v>0</v>
      </c>
      <c r="G3490" s="0" t="n">
        <f aca="true">INDIRECT("A"&amp;(J3489+8))</f>
        <v>0</v>
      </c>
      <c r="H3490" s="0" t="n">
        <f aca="true">INDIRECT("A"&amp;(J3489+9))</f>
        <v>0</v>
      </c>
      <c r="J3490" s="0" t="n">
        <f aca="false">J3489+5</f>
        <v>17446</v>
      </c>
    </row>
    <row r="3491" customFormat="false" ht="12.75" hidden="false" customHeight="false" outlineLevel="0" collapsed="false">
      <c r="D3491" s="1" t="n">
        <f aca="true">INDIRECT("A"&amp;(J3490+5))</f>
        <v>0</v>
      </c>
      <c r="E3491" s="0" t="n">
        <f aca="true">INDIRECT("A"&amp;(J3490+6))</f>
        <v>0</v>
      </c>
      <c r="F3491" s="0" t="n">
        <f aca="true">INDIRECT("A"&amp;(J3490+7))</f>
        <v>0</v>
      </c>
      <c r="G3491" s="0" t="n">
        <f aca="true">INDIRECT("A"&amp;(J3490+8))</f>
        <v>0</v>
      </c>
      <c r="H3491" s="0" t="n">
        <f aca="true">INDIRECT("A"&amp;(J3490+9))</f>
        <v>0</v>
      </c>
      <c r="J3491" s="0" t="n">
        <f aca="false">J3490+5</f>
        <v>17451</v>
      </c>
    </row>
    <row r="3492" customFormat="false" ht="12.75" hidden="false" customHeight="false" outlineLevel="0" collapsed="false">
      <c r="D3492" s="1" t="n">
        <f aca="true">INDIRECT("A"&amp;(J3491+5))</f>
        <v>0</v>
      </c>
      <c r="E3492" s="0" t="n">
        <f aca="true">INDIRECT("A"&amp;(J3491+6))</f>
        <v>0</v>
      </c>
      <c r="F3492" s="0" t="n">
        <f aca="true">INDIRECT("A"&amp;(J3491+7))</f>
        <v>0</v>
      </c>
      <c r="G3492" s="0" t="n">
        <f aca="true">INDIRECT("A"&amp;(J3491+8))</f>
        <v>0</v>
      </c>
      <c r="H3492" s="0" t="n">
        <f aca="true">INDIRECT("A"&amp;(J3491+9))</f>
        <v>0</v>
      </c>
      <c r="J3492" s="0" t="n">
        <f aca="false">J3491+5</f>
        <v>17456</v>
      </c>
    </row>
    <row r="3493" customFormat="false" ht="12.75" hidden="false" customHeight="false" outlineLevel="0" collapsed="false">
      <c r="D3493" s="1" t="n">
        <f aca="true">INDIRECT("A"&amp;(J3492+5))</f>
        <v>0</v>
      </c>
      <c r="E3493" s="0" t="n">
        <f aca="true">INDIRECT("A"&amp;(J3492+6))</f>
        <v>0</v>
      </c>
      <c r="F3493" s="0" t="n">
        <f aca="true">INDIRECT("A"&amp;(J3492+7))</f>
        <v>0</v>
      </c>
      <c r="G3493" s="0" t="n">
        <f aca="true">INDIRECT("A"&amp;(J3492+8))</f>
        <v>0</v>
      </c>
      <c r="H3493" s="0" t="n">
        <f aca="true">INDIRECT("A"&amp;(J3492+9))</f>
        <v>0</v>
      </c>
      <c r="J3493" s="0" t="n">
        <f aca="false">J3492+5</f>
        <v>17461</v>
      </c>
    </row>
    <row r="3494" customFormat="false" ht="12.75" hidden="false" customHeight="false" outlineLevel="0" collapsed="false">
      <c r="D3494" s="1" t="n">
        <f aca="true">INDIRECT("A"&amp;(J3493+5))</f>
        <v>0</v>
      </c>
      <c r="E3494" s="0" t="n">
        <f aca="true">INDIRECT("A"&amp;(J3493+6))</f>
        <v>0</v>
      </c>
      <c r="F3494" s="0" t="n">
        <f aca="true">INDIRECT("A"&amp;(J3493+7))</f>
        <v>0</v>
      </c>
      <c r="G3494" s="0" t="n">
        <f aca="true">INDIRECT("A"&amp;(J3493+8))</f>
        <v>0</v>
      </c>
      <c r="H3494" s="0" t="n">
        <f aca="true">INDIRECT("A"&amp;(J3493+9))</f>
        <v>0</v>
      </c>
      <c r="J3494" s="0" t="n">
        <f aca="false">J3493+5</f>
        <v>17466</v>
      </c>
    </row>
    <row r="3495" customFormat="false" ht="12.75" hidden="false" customHeight="false" outlineLevel="0" collapsed="false">
      <c r="D3495" s="1" t="n">
        <f aca="true">INDIRECT("A"&amp;(J3494+5))</f>
        <v>0</v>
      </c>
      <c r="E3495" s="0" t="n">
        <f aca="true">INDIRECT("A"&amp;(J3494+6))</f>
        <v>0</v>
      </c>
      <c r="F3495" s="0" t="n">
        <f aca="true">INDIRECT("A"&amp;(J3494+7))</f>
        <v>0</v>
      </c>
      <c r="G3495" s="0" t="n">
        <f aca="true">INDIRECT("A"&amp;(J3494+8))</f>
        <v>0</v>
      </c>
      <c r="H3495" s="0" t="n">
        <f aca="true">INDIRECT("A"&amp;(J3494+9))</f>
        <v>0</v>
      </c>
      <c r="J3495" s="0" t="n">
        <f aca="false">J3494+5</f>
        <v>17471</v>
      </c>
    </row>
    <row r="3496" customFormat="false" ht="12.75" hidden="false" customHeight="false" outlineLevel="0" collapsed="false">
      <c r="D3496" s="1" t="n">
        <f aca="true">INDIRECT("A"&amp;(J3495+5))</f>
        <v>0</v>
      </c>
      <c r="E3496" s="0" t="n">
        <f aca="true">INDIRECT("A"&amp;(J3495+6))</f>
        <v>0</v>
      </c>
      <c r="F3496" s="0" t="n">
        <f aca="true">INDIRECT("A"&amp;(J3495+7))</f>
        <v>0</v>
      </c>
      <c r="G3496" s="0" t="n">
        <f aca="true">INDIRECT("A"&amp;(J3495+8))</f>
        <v>0</v>
      </c>
      <c r="H3496" s="0" t="n">
        <f aca="true">INDIRECT("A"&amp;(J3495+9))</f>
        <v>0</v>
      </c>
      <c r="J3496" s="0" t="n">
        <f aca="false">J3495+5</f>
        <v>17476</v>
      </c>
    </row>
    <row r="3497" customFormat="false" ht="12.75" hidden="false" customHeight="false" outlineLevel="0" collapsed="false">
      <c r="D3497" s="1" t="n">
        <f aca="true">INDIRECT("A"&amp;(J3496+5))</f>
        <v>0</v>
      </c>
      <c r="E3497" s="0" t="n">
        <f aca="true">INDIRECT("A"&amp;(J3496+6))</f>
        <v>0</v>
      </c>
      <c r="F3497" s="0" t="n">
        <f aca="true">INDIRECT("A"&amp;(J3496+7))</f>
        <v>0</v>
      </c>
      <c r="G3497" s="0" t="n">
        <f aca="true">INDIRECT("A"&amp;(J3496+8))</f>
        <v>0</v>
      </c>
      <c r="H3497" s="0" t="n">
        <f aca="true">INDIRECT("A"&amp;(J3496+9))</f>
        <v>0</v>
      </c>
      <c r="J3497" s="0" t="n">
        <f aca="false">J3496+5</f>
        <v>17481</v>
      </c>
    </row>
    <row r="3498" customFormat="false" ht="12.75" hidden="false" customHeight="false" outlineLevel="0" collapsed="false">
      <c r="D3498" s="1" t="n">
        <f aca="true">INDIRECT("A"&amp;(J3497+5))</f>
        <v>0</v>
      </c>
      <c r="E3498" s="0" t="n">
        <f aca="true">INDIRECT("A"&amp;(J3497+6))</f>
        <v>0</v>
      </c>
      <c r="F3498" s="0" t="n">
        <f aca="true">INDIRECT("A"&amp;(J3497+7))</f>
        <v>0</v>
      </c>
      <c r="G3498" s="0" t="n">
        <f aca="true">INDIRECT("A"&amp;(J3497+8))</f>
        <v>0</v>
      </c>
      <c r="H3498" s="0" t="n">
        <f aca="true">INDIRECT("A"&amp;(J3497+9))</f>
        <v>0</v>
      </c>
      <c r="J3498" s="0" t="n">
        <f aca="false">J3497+5</f>
        <v>17486</v>
      </c>
    </row>
    <row r="3499" customFormat="false" ht="12.75" hidden="false" customHeight="false" outlineLevel="0" collapsed="false">
      <c r="D3499" s="1" t="n">
        <f aca="true">INDIRECT("A"&amp;(J3498+5))</f>
        <v>0</v>
      </c>
      <c r="E3499" s="0" t="n">
        <f aca="true">INDIRECT("A"&amp;(J3498+6))</f>
        <v>0</v>
      </c>
      <c r="F3499" s="0" t="n">
        <f aca="true">INDIRECT("A"&amp;(J3498+7))</f>
        <v>0</v>
      </c>
      <c r="G3499" s="0" t="n">
        <f aca="true">INDIRECT("A"&amp;(J3498+8))</f>
        <v>0</v>
      </c>
      <c r="H3499" s="0" t="n">
        <f aca="true">INDIRECT("A"&amp;(J3498+9))</f>
        <v>0</v>
      </c>
      <c r="J3499" s="0" t="n">
        <f aca="false">J3498+5</f>
        <v>17491</v>
      </c>
    </row>
    <row r="3500" customFormat="false" ht="12.75" hidden="false" customHeight="false" outlineLevel="0" collapsed="false">
      <c r="D3500" s="1" t="n">
        <f aca="true">INDIRECT("A"&amp;(J3499+5))</f>
        <v>0</v>
      </c>
      <c r="E3500" s="0" t="n">
        <f aca="true">INDIRECT("A"&amp;(J3499+6))</f>
        <v>0</v>
      </c>
      <c r="F3500" s="0" t="n">
        <f aca="true">INDIRECT("A"&amp;(J3499+7))</f>
        <v>0</v>
      </c>
      <c r="G3500" s="0" t="n">
        <f aca="true">INDIRECT("A"&amp;(J3499+8))</f>
        <v>0</v>
      </c>
      <c r="H3500" s="0" t="n">
        <f aca="true">INDIRECT("A"&amp;(J3499+9))</f>
        <v>0</v>
      </c>
      <c r="J3500" s="0" t="n">
        <f aca="false">J3499+5</f>
        <v>17496</v>
      </c>
    </row>
    <row r="3501" customFormat="false" ht="12.75" hidden="false" customHeight="false" outlineLevel="0" collapsed="false">
      <c r="D3501" s="1" t="n">
        <f aca="true">INDIRECT("A"&amp;(J3500+5))</f>
        <v>0</v>
      </c>
      <c r="E3501" s="0" t="n">
        <f aca="true">INDIRECT("A"&amp;(J3500+6))</f>
        <v>0</v>
      </c>
      <c r="F3501" s="0" t="n">
        <f aca="true">INDIRECT("A"&amp;(J3500+7))</f>
        <v>0</v>
      </c>
      <c r="G3501" s="0" t="n">
        <f aca="true">INDIRECT("A"&amp;(J3500+8))</f>
        <v>0</v>
      </c>
      <c r="H3501" s="0" t="n">
        <f aca="true">INDIRECT("A"&amp;(J3500+9))</f>
        <v>0</v>
      </c>
      <c r="J3501" s="0" t="n">
        <f aca="false">J3500+5</f>
        <v>17501</v>
      </c>
    </row>
    <row r="3502" customFormat="false" ht="12.75" hidden="false" customHeight="false" outlineLevel="0" collapsed="false">
      <c r="D3502" s="1" t="n">
        <f aca="true">INDIRECT("A"&amp;(J3501+5))</f>
        <v>0</v>
      </c>
      <c r="E3502" s="0" t="n">
        <f aca="true">INDIRECT("A"&amp;(J3501+6))</f>
        <v>0</v>
      </c>
      <c r="F3502" s="0" t="n">
        <f aca="true">INDIRECT("A"&amp;(J3501+7))</f>
        <v>0</v>
      </c>
      <c r="G3502" s="0" t="n">
        <f aca="true">INDIRECT("A"&amp;(J3501+8))</f>
        <v>0</v>
      </c>
      <c r="H3502" s="0" t="n">
        <f aca="true">INDIRECT("A"&amp;(J3501+9))</f>
        <v>0</v>
      </c>
      <c r="J3502" s="0" t="n">
        <f aca="false">J3501+5</f>
        <v>17506</v>
      </c>
    </row>
    <row r="3503" customFormat="false" ht="12.75" hidden="false" customHeight="false" outlineLevel="0" collapsed="false">
      <c r="D3503" s="1" t="n">
        <f aca="true">INDIRECT("A"&amp;(J3502+5))</f>
        <v>0</v>
      </c>
      <c r="E3503" s="0" t="n">
        <f aca="true">INDIRECT("A"&amp;(J3502+6))</f>
        <v>0</v>
      </c>
      <c r="F3503" s="0" t="n">
        <f aca="true">INDIRECT("A"&amp;(J3502+7))</f>
        <v>0</v>
      </c>
      <c r="G3503" s="0" t="n">
        <f aca="true">INDIRECT("A"&amp;(J3502+8))</f>
        <v>0</v>
      </c>
      <c r="H3503" s="0" t="n">
        <f aca="true">INDIRECT("A"&amp;(J3502+9))</f>
        <v>0</v>
      </c>
      <c r="J3503" s="0" t="n">
        <f aca="false">J3502+5</f>
        <v>17511</v>
      </c>
    </row>
    <row r="3504" customFormat="false" ht="12.75" hidden="false" customHeight="false" outlineLevel="0" collapsed="false">
      <c r="D3504" s="1" t="n">
        <f aca="true">INDIRECT("A"&amp;(J3503+5))</f>
        <v>0</v>
      </c>
      <c r="E3504" s="0" t="n">
        <f aca="true">INDIRECT("A"&amp;(J3503+6))</f>
        <v>0</v>
      </c>
      <c r="F3504" s="0" t="n">
        <f aca="true">INDIRECT("A"&amp;(J3503+7))</f>
        <v>0</v>
      </c>
      <c r="G3504" s="0" t="n">
        <f aca="true">INDIRECT("A"&amp;(J3503+8))</f>
        <v>0</v>
      </c>
      <c r="H3504" s="0" t="n">
        <f aca="true">INDIRECT("A"&amp;(J3503+9))</f>
        <v>0</v>
      </c>
      <c r="J3504" s="0" t="n">
        <f aca="false">J3503+5</f>
        <v>17516</v>
      </c>
    </row>
    <row r="3505" customFormat="false" ht="12.75" hidden="false" customHeight="false" outlineLevel="0" collapsed="false">
      <c r="D3505" s="1" t="n">
        <f aca="true">INDIRECT("A"&amp;(J3504+5))</f>
        <v>0</v>
      </c>
      <c r="E3505" s="0" t="n">
        <f aca="true">INDIRECT("A"&amp;(J3504+6))</f>
        <v>0</v>
      </c>
      <c r="F3505" s="0" t="n">
        <f aca="true">INDIRECT("A"&amp;(J3504+7))</f>
        <v>0</v>
      </c>
      <c r="G3505" s="0" t="n">
        <f aca="true">INDIRECT("A"&amp;(J3504+8))</f>
        <v>0</v>
      </c>
      <c r="H3505" s="0" t="n">
        <f aca="true">INDIRECT("A"&amp;(J3504+9))</f>
        <v>0</v>
      </c>
      <c r="J3505" s="0" t="n">
        <f aca="false">J3504+5</f>
        <v>17521</v>
      </c>
    </row>
    <row r="3506" customFormat="false" ht="12.75" hidden="false" customHeight="false" outlineLevel="0" collapsed="false">
      <c r="D3506" s="1" t="n">
        <f aca="true">INDIRECT("A"&amp;(J3505+5))</f>
        <v>0</v>
      </c>
      <c r="E3506" s="0" t="n">
        <f aca="true">INDIRECT("A"&amp;(J3505+6))</f>
        <v>0</v>
      </c>
      <c r="F3506" s="0" t="n">
        <f aca="true">INDIRECT("A"&amp;(J3505+7))</f>
        <v>0</v>
      </c>
      <c r="G3506" s="0" t="n">
        <f aca="true">INDIRECT("A"&amp;(J3505+8))</f>
        <v>0</v>
      </c>
      <c r="H3506" s="0" t="n">
        <f aca="true">INDIRECT("A"&amp;(J3505+9))</f>
        <v>0</v>
      </c>
      <c r="J3506" s="0" t="n">
        <f aca="false">J3505+5</f>
        <v>17526</v>
      </c>
    </row>
    <row r="3507" customFormat="false" ht="12.75" hidden="false" customHeight="false" outlineLevel="0" collapsed="false">
      <c r="D3507" s="1" t="n">
        <f aca="true">INDIRECT("A"&amp;(J3506+5))</f>
        <v>0</v>
      </c>
      <c r="E3507" s="0" t="n">
        <f aca="true">INDIRECT("A"&amp;(J3506+6))</f>
        <v>0</v>
      </c>
      <c r="F3507" s="0" t="n">
        <f aca="true">INDIRECT("A"&amp;(J3506+7))</f>
        <v>0</v>
      </c>
      <c r="G3507" s="0" t="n">
        <f aca="true">INDIRECT("A"&amp;(J3506+8))</f>
        <v>0</v>
      </c>
      <c r="H3507" s="0" t="n">
        <f aca="true">INDIRECT("A"&amp;(J3506+9))</f>
        <v>0</v>
      </c>
      <c r="J3507" s="0" t="n">
        <f aca="false">J3506+5</f>
        <v>17531</v>
      </c>
    </row>
    <row r="3508" customFormat="false" ht="12.75" hidden="false" customHeight="false" outlineLevel="0" collapsed="false">
      <c r="D3508" s="1" t="n">
        <f aca="true">INDIRECT("A"&amp;(J3507+5))</f>
        <v>0</v>
      </c>
      <c r="E3508" s="0" t="n">
        <f aca="true">INDIRECT("A"&amp;(J3507+6))</f>
        <v>0</v>
      </c>
      <c r="F3508" s="0" t="n">
        <f aca="true">INDIRECT("A"&amp;(J3507+7))</f>
        <v>0</v>
      </c>
      <c r="G3508" s="0" t="n">
        <f aca="true">INDIRECT("A"&amp;(J3507+8))</f>
        <v>0</v>
      </c>
      <c r="H3508" s="0" t="n">
        <f aca="true">INDIRECT("A"&amp;(J3507+9))</f>
        <v>0</v>
      </c>
      <c r="J3508" s="0" t="n">
        <f aca="false">J3507+5</f>
        <v>17536</v>
      </c>
    </row>
    <row r="3509" customFormat="false" ht="12.75" hidden="false" customHeight="false" outlineLevel="0" collapsed="false">
      <c r="D3509" s="1" t="n">
        <f aca="true">INDIRECT("A"&amp;(J3508+5))</f>
        <v>0</v>
      </c>
      <c r="E3509" s="0" t="n">
        <f aca="true">INDIRECT("A"&amp;(J3508+6))</f>
        <v>0</v>
      </c>
      <c r="F3509" s="0" t="n">
        <f aca="true">INDIRECT("A"&amp;(J3508+7))</f>
        <v>0</v>
      </c>
      <c r="G3509" s="0" t="n">
        <f aca="true">INDIRECT("A"&amp;(J3508+8))</f>
        <v>0</v>
      </c>
      <c r="H3509" s="0" t="n">
        <f aca="true">INDIRECT("A"&amp;(J3508+9))</f>
        <v>0</v>
      </c>
      <c r="J3509" s="0" t="n">
        <f aca="false">J3508+5</f>
        <v>17541</v>
      </c>
    </row>
    <row r="3510" customFormat="false" ht="12.75" hidden="false" customHeight="false" outlineLevel="0" collapsed="false">
      <c r="D3510" s="1" t="n">
        <f aca="true">INDIRECT("A"&amp;(J3509+5))</f>
        <v>0</v>
      </c>
      <c r="E3510" s="0" t="n">
        <f aca="true">INDIRECT("A"&amp;(J3509+6))</f>
        <v>0</v>
      </c>
      <c r="F3510" s="0" t="n">
        <f aca="true">INDIRECT("A"&amp;(J3509+7))</f>
        <v>0</v>
      </c>
      <c r="G3510" s="0" t="n">
        <f aca="true">INDIRECT("A"&amp;(J3509+8))</f>
        <v>0</v>
      </c>
      <c r="H3510" s="0" t="n">
        <f aca="true">INDIRECT("A"&amp;(J3509+9))</f>
        <v>0</v>
      </c>
      <c r="J3510" s="0" t="n">
        <f aca="false">J3509+5</f>
        <v>17546</v>
      </c>
    </row>
    <row r="3511" customFormat="false" ht="12.75" hidden="false" customHeight="false" outlineLevel="0" collapsed="false">
      <c r="D3511" s="1" t="n">
        <f aca="true">INDIRECT("A"&amp;(J3510+5))</f>
        <v>0</v>
      </c>
      <c r="E3511" s="0" t="n">
        <f aca="true">INDIRECT("A"&amp;(J3510+6))</f>
        <v>0</v>
      </c>
      <c r="F3511" s="0" t="n">
        <f aca="true">INDIRECT("A"&amp;(J3510+7))</f>
        <v>0</v>
      </c>
      <c r="G3511" s="0" t="n">
        <f aca="true">INDIRECT("A"&amp;(J3510+8))</f>
        <v>0</v>
      </c>
      <c r="H3511" s="0" t="n">
        <f aca="true">INDIRECT("A"&amp;(J3510+9))</f>
        <v>0</v>
      </c>
      <c r="J3511" s="0" t="n">
        <f aca="false">J3510+5</f>
        <v>17551</v>
      </c>
    </row>
    <row r="3512" customFormat="false" ht="12.75" hidden="false" customHeight="false" outlineLevel="0" collapsed="false">
      <c r="D3512" s="1" t="n">
        <f aca="true">INDIRECT("A"&amp;(J3511+5))</f>
        <v>0</v>
      </c>
      <c r="E3512" s="0" t="n">
        <f aca="true">INDIRECT("A"&amp;(J3511+6))</f>
        <v>0</v>
      </c>
      <c r="F3512" s="0" t="n">
        <f aca="true">INDIRECT("A"&amp;(J3511+7))</f>
        <v>0</v>
      </c>
      <c r="G3512" s="0" t="n">
        <f aca="true">INDIRECT("A"&amp;(J3511+8))</f>
        <v>0</v>
      </c>
      <c r="H3512" s="0" t="n">
        <f aca="true">INDIRECT("A"&amp;(J3511+9))</f>
        <v>0</v>
      </c>
      <c r="J3512" s="0" t="n">
        <f aca="false">J3511+5</f>
        <v>17556</v>
      </c>
    </row>
    <row r="3513" customFormat="false" ht="12.75" hidden="false" customHeight="false" outlineLevel="0" collapsed="false">
      <c r="D3513" s="1" t="n">
        <f aca="true">INDIRECT("A"&amp;(J3512+5))</f>
        <v>0</v>
      </c>
      <c r="E3513" s="0" t="n">
        <f aca="true">INDIRECT("A"&amp;(J3512+6))</f>
        <v>0</v>
      </c>
      <c r="F3513" s="0" t="n">
        <f aca="true">INDIRECT("A"&amp;(J3512+7))</f>
        <v>0</v>
      </c>
      <c r="G3513" s="0" t="n">
        <f aca="true">INDIRECT("A"&amp;(J3512+8))</f>
        <v>0</v>
      </c>
      <c r="H3513" s="0" t="n">
        <f aca="true">INDIRECT("A"&amp;(J3512+9))</f>
        <v>0</v>
      </c>
      <c r="J3513" s="0" t="n">
        <f aca="false">J3512+5</f>
        <v>17561</v>
      </c>
    </row>
    <row r="3514" customFormat="false" ht="12.75" hidden="false" customHeight="false" outlineLevel="0" collapsed="false">
      <c r="D3514" s="1" t="n">
        <f aca="true">INDIRECT("A"&amp;(J3513+5))</f>
        <v>0</v>
      </c>
      <c r="E3514" s="0" t="n">
        <f aca="true">INDIRECT("A"&amp;(J3513+6))</f>
        <v>0</v>
      </c>
      <c r="F3514" s="0" t="n">
        <f aca="true">INDIRECT("A"&amp;(J3513+7))</f>
        <v>0</v>
      </c>
      <c r="G3514" s="0" t="n">
        <f aca="true">INDIRECT("A"&amp;(J3513+8))</f>
        <v>0</v>
      </c>
      <c r="H3514" s="0" t="n">
        <f aca="true">INDIRECT("A"&amp;(J3513+9))</f>
        <v>0</v>
      </c>
      <c r="J3514" s="0" t="n">
        <f aca="false">J3513+5</f>
        <v>17566</v>
      </c>
    </row>
    <row r="3515" customFormat="false" ht="12.75" hidden="false" customHeight="false" outlineLevel="0" collapsed="false">
      <c r="D3515" s="1" t="n">
        <f aca="true">INDIRECT("A"&amp;(J3514+5))</f>
        <v>0</v>
      </c>
      <c r="E3515" s="0" t="n">
        <f aca="true">INDIRECT("A"&amp;(J3514+6))</f>
        <v>0</v>
      </c>
      <c r="F3515" s="0" t="n">
        <f aca="true">INDIRECT("A"&amp;(J3514+7))</f>
        <v>0</v>
      </c>
      <c r="G3515" s="0" t="n">
        <f aca="true">INDIRECT("A"&amp;(J3514+8))</f>
        <v>0</v>
      </c>
      <c r="H3515" s="0" t="n">
        <f aca="true">INDIRECT("A"&amp;(J3514+9))</f>
        <v>0</v>
      </c>
      <c r="J3515" s="0" t="n">
        <f aca="false">J3514+5</f>
        <v>17571</v>
      </c>
    </row>
    <row r="3516" customFormat="false" ht="12.75" hidden="false" customHeight="false" outlineLevel="0" collapsed="false">
      <c r="D3516" s="1" t="n">
        <f aca="true">INDIRECT("A"&amp;(J3515+5))</f>
        <v>0</v>
      </c>
      <c r="E3516" s="0" t="n">
        <f aca="true">INDIRECT("A"&amp;(J3515+6))</f>
        <v>0</v>
      </c>
      <c r="F3516" s="0" t="n">
        <f aca="true">INDIRECT("A"&amp;(J3515+7))</f>
        <v>0</v>
      </c>
      <c r="G3516" s="0" t="n">
        <f aca="true">INDIRECT("A"&amp;(J3515+8))</f>
        <v>0</v>
      </c>
      <c r="H3516" s="0" t="n">
        <f aca="true">INDIRECT("A"&amp;(J3515+9))</f>
        <v>0</v>
      </c>
      <c r="J3516" s="0" t="n">
        <f aca="false">J3515+5</f>
        <v>17576</v>
      </c>
    </row>
    <row r="3517" customFormat="false" ht="12.75" hidden="false" customHeight="false" outlineLevel="0" collapsed="false">
      <c r="D3517" s="1" t="n">
        <f aca="true">INDIRECT("A"&amp;(J3516+5))</f>
        <v>0</v>
      </c>
      <c r="E3517" s="0" t="n">
        <f aca="true">INDIRECT("A"&amp;(J3516+6))</f>
        <v>0</v>
      </c>
      <c r="F3517" s="0" t="n">
        <f aca="true">INDIRECT("A"&amp;(J3516+7))</f>
        <v>0</v>
      </c>
      <c r="G3517" s="0" t="n">
        <f aca="true">INDIRECT("A"&amp;(J3516+8))</f>
        <v>0</v>
      </c>
      <c r="H3517" s="0" t="n">
        <f aca="true">INDIRECT("A"&amp;(J3516+9))</f>
        <v>0</v>
      </c>
      <c r="J3517" s="0" t="n">
        <f aca="false">J3516+5</f>
        <v>17581</v>
      </c>
    </row>
    <row r="3518" customFormat="false" ht="12.75" hidden="false" customHeight="false" outlineLevel="0" collapsed="false">
      <c r="D3518" s="1" t="n">
        <f aca="true">INDIRECT("A"&amp;(J3517+5))</f>
        <v>0</v>
      </c>
      <c r="E3518" s="0" t="n">
        <f aca="true">INDIRECT("A"&amp;(J3517+6))</f>
        <v>0</v>
      </c>
      <c r="F3518" s="0" t="n">
        <f aca="true">INDIRECT("A"&amp;(J3517+7))</f>
        <v>0</v>
      </c>
      <c r="G3518" s="0" t="n">
        <f aca="true">INDIRECT("A"&amp;(J3517+8))</f>
        <v>0</v>
      </c>
      <c r="H3518" s="0" t="n">
        <f aca="true">INDIRECT("A"&amp;(J3517+9))</f>
        <v>0</v>
      </c>
      <c r="J3518" s="0" t="n">
        <f aca="false">J3517+5</f>
        <v>17586</v>
      </c>
    </row>
    <row r="3519" customFormat="false" ht="12.75" hidden="false" customHeight="false" outlineLevel="0" collapsed="false">
      <c r="D3519" s="1" t="n">
        <f aca="true">INDIRECT("A"&amp;(J3518+5))</f>
        <v>0</v>
      </c>
      <c r="E3519" s="0" t="n">
        <f aca="true">INDIRECT("A"&amp;(J3518+6))</f>
        <v>0</v>
      </c>
      <c r="F3519" s="0" t="n">
        <f aca="true">INDIRECT("A"&amp;(J3518+7))</f>
        <v>0</v>
      </c>
      <c r="G3519" s="0" t="n">
        <f aca="true">INDIRECT("A"&amp;(J3518+8))</f>
        <v>0</v>
      </c>
      <c r="H3519" s="0" t="n">
        <f aca="true">INDIRECT("A"&amp;(J3518+9))</f>
        <v>0</v>
      </c>
      <c r="J3519" s="0" t="n">
        <f aca="false">J3518+5</f>
        <v>17591</v>
      </c>
    </row>
    <row r="3520" customFormat="false" ht="12.75" hidden="false" customHeight="false" outlineLevel="0" collapsed="false">
      <c r="D3520" s="1" t="n">
        <f aca="true">INDIRECT("A"&amp;(J3519+5))</f>
        <v>0</v>
      </c>
      <c r="E3520" s="0" t="n">
        <f aca="true">INDIRECT("A"&amp;(J3519+6))</f>
        <v>0</v>
      </c>
      <c r="F3520" s="0" t="n">
        <f aca="true">INDIRECT("A"&amp;(J3519+7))</f>
        <v>0</v>
      </c>
      <c r="G3520" s="0" t="n">
        <f aca="true">INDIRECT("A"&amp;(J3519+8))</f>
        <v>0</v>
      </c>
      <c r="H3520" s="0" t="n">
        <f aca="true">INDIRECT("A"&amp;(J3519+9))</f>
        <v>0</v>
      </c>
      <c r="J3520" s="0" t="n">
        <f aca="false">J3519+5</f>
        <v>17596</v>
      </c>
    </row>
    <row r="3521" customFormat="false" ht="12.75" hidden="false" customHeight="false" outlineLevel="0" collapsed="false">
      <c r="D3521" s="1" t="n">
        <f aca="true">INDIRECT("A"&amp;(J3520+5))</f>
        <v>0</v>
      </c>
      <c r="E3521" s="0" t="n">
        <f aca="true">INDIRECT("A"&amp;(J3520+6))</f>
        <v>0</v>
      </c>
      <c r="F3521" s="0" t="n">
        <f aca="true">INDIRECT("A"&amp;(J3520+7))</f>
        <v>0</v>
      </c>
      <c r="G3521" s="0" t="n">
        <f aca="true">INDIRECT("A"&amp;(J3520+8))</f>
        <v>0</v>
      </c>
      <c r="H3521" s="0" t="n">
        <f aca="true">INDIRECT("A"&amp;(J3520+9))</f>
        <v>0</v>
      </c>
      <c r="J3521" s="0" t="n">
        <f aca="false">J3520+5</f>
        <v>17601</v>
      </c>
    </row>
    <row r="3522" customFormat="false" ht="12.75" hidden="false" customHeight="false" outlineLevel="0" collapsed="false">
      <c r="D3522" s="1" t="n">
        <f aca="true">INDIRECT("A"&amp;(J3521+5))</f>
        <v>0</v>
      </c>
      <c r="E3522" s="0" t="n">
        <f aca="true">INDIRECT("A"&amp;(J3521+6))</f>
        <v>0</v>
      </c>
      <c r="F3522" s="0" t="n">
        <f aca="true">INDIRECT("A"&amp;(J3521+7))</f>
        <v>0</v>
      </c>
      <c r="G3522" s="0" t="n">
        <f aca="true">INDIRECT("A"&amp;(J3521+8))</f>
        <v>0</v>
      </c>
      <c r="H3522" s="0" t="n">
        <f aca="true">INDIRECT("A"&amp;(J3521+9))</f>
        <v>0</v>
      </c>
      <c r="J3522" s="0" t="n">
        <f aca="false">J3521+5</f>
        <v>17606</v>
      </c>
    </row>
    <row r="3523" customFormat="false" ht="12.75" hidden="false" customHeight="false" outlineLevel="0" collapsed="false">
      <c r="D3523" s="1" t="n">
        <f aca="true">INDIRECT("A"&amp;(J3522+5))</f>
        <v>0</v>
      </c>
      <c r="E3523" s="0" t="n">
        <f aca="true">INDIRECT("A"&amp;(J3522+6))</f>
        <v>0</v>
      </c>
      <c r="F3523" s="0" t="n">
        <f aca="true">INDIRECT("A"&amp;(J3522+7))</f>
        <v>0</v>
      </c>
      <c r="G3523" s="0" t="n">
        <f aca="true">INDIRECT("A"&amp;(J3522+8))</f>
        <v>0</v>
      </c>
      <c r="H3523" s="0" t="n">
        <f aca="true">INDIRECT("A"&amp;(J3522+9))</f>
        <v>0</v>
      </c>
      <c r="J3523" s="0" t="n">
        <f aca="false">J3522+5</f>
        <v>17611</v>
      </c>
    </row>
    <row r="3524" customFormat="false" ht="12.75" hidden="false" customHeight="false" outlineLevel="0" collapsed="false">
      <c r="D3524" s="1" t="n">
        <f aca="true">INDIRECT("A"&amp;(J3523+5))</f>
        <v>0</v>
      </c>
      <c r="E3524" s="0" t="n">
        <f aca="true">INDIRECT("A"&amp;(J3523+6))</f>
        <v>0</v>
      </c>
      <c r="F3524" s="0" t="n">
        <f aca="true">INDIRECT("A"&amp;(J3523+7))</f>
        <v>0</v>
      </c>
      <c r="G3524" s="0" t="n">
        <f aca="true">INDIRECT("A"&amp;(J3523+8))</f>
        <v>0</v>
      </c>
      <c r="H3524" s="0" t="n">
        <f aca="true">INDIRECT("A"&amp;(J3523+9))</f>
        <v>0</v>
      </c>
      <c r="J3524" s="0" t="n">
        <f aca="false">J3523+5</f>
        <v>17616</v>
      </c>
    </row>
    <row r="3525" customFormat="false" ht="12.75" hidden="false" customHeight="false" outlineLevel="0" collapsed="false">
      <c r="D3525" s="1" t="n">
        <f aca="true">INDIRECT("A"&amp;(J3524+5))</f>
        <v>0</v>
      </c>
      <c r="E3525" s="0" t="n">
        <f aca="true">INDIRECT("A"&amp;(J3524+6))</f>
        <v>0</v>
      </c>
      <c r="F3525" s="0" t="n">
        <f aca="true">INDIRECT("A"&amp;(J3524+7))</f>
        <v>0</v>
      </c>
      <c r="G3525" s="0" t="n">
        <f aca="true">INDIRECT("A"&amp;(J3524+8))</f>
        <v>0</v>
      </c>
      <c r="H3525" s="0" t="n">
        <f aca="true">INDIRECT("A"&amp;(J3524+9))</f>
        <v>0</v>
      </c>
      <c r="J3525" s="0" t="n">
        <f aca="false">J3524+5</f>
        <v>17621</v>
      </c>
    </row>
    <row r="3526" customFormat="false" ht="12.75" hidden="false" customHeight="false" outlineLevel="0" collapsed="false">
      <c r="D3526" s="1" t="n">
        <f aca="true">INDIRECT("A"&amp;(J3525+5))</f>
        <v>0</v>
      </c>
      <c r="E3526" s="0" t="n">
        <f aca="true">INDIRECT("A"&amp;(J3525+6))</f>
        <v>0</v>
      </c>
      <c r="F3526" s="0" t="n">
        <f aca="true">INDIRECT("A"&amp;(J3525+7))</f>
        <v>0</v>
      </c>
      <c r="G3526" s="0" t="n">
        <f aca="true">INDIRECT("A"&amp;(J3525+8))</f>
        <v>0</v>
      </c>
      <c r="H3526" s="0" t="n">
        <f aca="true">INDIRECT("A"&amp;(J3525+9))</f>
        <v>0</v>
      </c>
      <c r="J3526" s="0" t="n">
        <f aca="false">J3525+5</f>
        <v>17626</v>
      </c>
    </row>
    <row r="3527" customFormat="false" ht="12.75" hidden="false" customHeight="false" outlineLevel="0" collapsed="false">
      <c r="D3527" s="1" t="n">
        <f aca="true">INDIRECT("A"&amp;(J3526+5))</f>
        <v>0</v>
      </c>
      <c r="E3527" s="0" t="n">
        <f aca="true">INDIRECT("A"&amp;(J3526+6))</f>
        <v>0</v>
      </c>
      <c r="F3527" s="0" t="n">
        <f aca="true">INDIRECT("A"&amp;(J3526+7))</f>
        <v>0</v>
      </c>
      <c r="G3527" s="0" t="n">
        <f aca="true">INDIRECT("A"&amp;(J3526+8))</f>
        <v>0</v>
      </c>
      <c r="H3527" s="0" t="n">
        <f aca="true">INDIRECT("A"&amp;(J3526+9))</f>
        <v>0</v>
      </c>
      <c r="J3527" s="0" t="n">
        <f aca="false">J3526+5</f>
        <v>17631</v>
      </c>
    </row>
    <row r="3528" customFormat="false" ht="12.75" hidden="false" customHeight="false" outlineLevel="0" collapsed="false">
      <c r="D3528" s="1" t="n">
        <f aca="true">INDIRECT("A"&amp;(J3527+5))</f>
        <v>0</v>
      </c>
      <c r="E3528" s="0" t="n">
        <f aca="true">INDIRECT("A"&amp;(J3527+6))</f>
        <v>0</v>
      </c>
      <c r="F3528" s="0" t="n">
        <f aca="true">INDIRECT("A"&amp;(J3527+7))</f>
        <v>0</v>
      </c>
      <c r="G3528" s="0" t="n">
        <f aca="true">INDIRECT("A"&amp;(J3527+8))</f>
        <v>0</v>
      </c>
      <c r="H3528" s="0" t="n">
        <f aca="true">INDIRECT("A"&amp;(J3527+9))</f>
        <v>0</v>
      </c>
      <c r="J3528" s="0" t="n">
        <f aca="false">J3527+5</f>
        <v>17636</v>
      </c>
    </row>
    <row r="3529" customFormat="false" ht="12.75" hidden="false" customHeight="false" outlineLevel="0" collapsed="false">
      <c r="D3529" s="1" t="n">
        <f aca="true">INDIRECT("A"&amp;(J3528+5))</f>
        <v>0</v>
      </c>
      <c r="E3529" s="0" t="n">
        <f aca="true">INDIRECT("A"&amp;(J3528+6))</f>
        <v>0</v>
      </c>
      <c r="F3529" s="0" t="n">
        <f aca="true">INDIRECT("A"&amp;(J3528+7))</f>
        <v>0</v>
      </c>
      <c r="G3529" s="0" t="n">
        <f aca="true">INDIRECT("A"&amp;(J3528+8))</f>
        <v>0</v>
      </c>
      <c r="H3529" s="0" t="n">
        <f aca="true">INDIRECT("A"&amp;(J3528+9))</f>
        <v>0</v>
      </c>
      <c r="J3529" s="0" t="n">
        <f aca="false">J3528+5</f>
        <v>17641</v>
      </c>
    </row>
    <row r="3530" customFormat="false" ht="12.75" hidden="false" customHeight="false" outlineLevel="0" collapsed="false">
      <c r="D3530" s="1" t="n">
        <f aca="true">INDIRECT("A"&amp;(J3529+5))</f>
        <v>0</v>
      </c>
      <c r="E3530" s="0" t="n">
        <f aca="true">INDIRECT("A"&amp;(J3529+6))</f>
        <v>0</v>
      </c>
      <c r="F3530" s="0" t="n">
        <f aca="true">INDIRECT("A"&amp;(J3529+7))</f>
        <v>0</v>
      </c>
      <c r="G3530" s="0" t="n">
        <f aca="true">INDIRECT("A"&amp;(J3529+8))</f>
        <v>0</v>
      </c>
      <c r="H3530" s="0" t="n">
        <f aca="true">INDIRECT("A"&amp;(J3529+9))</f>
        <v>0</v>
      </c>
      <c r="J3530" s="0" t="n">
        <f aca="false">J3529+5</f>
        <v>17646</v>
      </c>
    </row>
    <row r="3531" customFormat="false" ht="12.75" hidden="false" customHeight="false" outlineLevel="0" collapsed="false">
      <c r="D3531" s="1" t="n">
        <f aca="true">INDIRECT("A"&amp;(J3530+5))</f>
        <v>0</v>
      </c>
      <c r="E3531" s="0" t="n">
        <f aca="true">INDIRECT("A"&amp;(J3530+6))</f>
        <v>0</v>
      </c>
      <c r="F3531" s="0" t="n">
        <f aca="true">INDIRECT("A"&amp;(J3530+7))</f>
        <v>0</v>
      </c>
      <c r="G3531" s="0" t="n">
        <f aca="true">INDIRECT("A"&amp;(J3530+8))</f>
        <v>0</v>
      </c>
      <c r="H3531" s="0" t="n">
        <f aca="true">INDIRECT("A"&amp;(J3530+9))</f>
        <v>0</v>
      </c>
      <c r="J3531" s="0" t="n">
        <f aca="false">J3530+5</f>
        <v>17651</v>
      </c>
    </row>
    <row r="3532" customFormat="false" ht="12.75" hidden="false" customHeight="false" outlineLevel="0" collapsed="false">
      <c r="D3532" s="1" t="n">
        <f aca="true">INDIRECT("A"&amp;(J3531+5))</f>
        <v>0</v>
      </c>
      <c r="E3532" s="0" t="n">
        <f aca="true">INDIRECT("A"&amp;(J3531+6))</f>
        <v>0</v>
      </c>
      <c r="F3532" s="0" t="n">
        <f aca="true">INDIRECT("A"&amp;(J3531+7))</f>
        <v>0</v>
      </c>
      <c r="G3532" s="0" t="n">
        <f aca="true">INDIRECT("A"&amp;(J3531+8))</f>
        <v>0</v>
      </c>
      <c r="H3532" s="0" t="n">
        <f aca="true">INDIRECT("A"&amp;(J3531+9))</f>
        <v>0</v>
      </c>
      <c r="J3532" s="0" t="n">
        <f aca="false">J3531+5</f>
        <v>17656</v>
      </c>
    </row>
    <row r="3533" customFormat="false" ht="12.75" hidden="false" customHeight="false" outlineLevel="0" collapsed="false">
      <c r="D3533" s="1" t="n">
        <f aca="true">INDIRECT("A"&amp;(J3532+5))</f>
        <v>0</v>
      </c>
      <c r="E3533" s="0" t="n">
        <f aca="true">INDIRECT("A"&amp;(J3532+6))</f>
        <v>0</v>
      </c>
      <c r="F3533" s="0" t="n">
        <f aca="true">INDIRECT("A"&amp;(J3532+7))</f>
        <v>0</v>
      </c>
      <c r="G3533" s="0" t="n">
        <f aca="true">INDIRECT("A"&amp;(J3532+8))</f>
        <v>0</v>
      </c>
      <c r="H3533" s="0" t="n">
        <f aca="true">INDIRECT("A"&amp;(J3532+9))</f>
        <v>0</v>
      </c>
      <c r="J3533" s="0" t="n">
        <f aca="false">J3532+5</f>
        <v>17661</v>
      </c>
    </row>
    <row r="3534" customFormat="false" ht="12.75" hidden="false" customHeight="false" outlineLevel="0" collapsed="false">
      <c r="D3534" s="1" t="n">
        <f aca="true">INDIRECT("A"&amp;(J3533+5))</f>
        <v>0</v>
      </c>
      <c r="E3534" s="0" t="n">
        <f aca="true">INDIRECT("A"&amp;(J3533+6))</f>
        <v>0</v>
      </c>
      <c r="F3534" s="0" t="n">
        <f aca="true">INDIRECT("A"&amp;(J3533+7))</f>
        <v>0</v>
      </c>
      <c r="G3534" s="0" t="n">
        <f aca="true">INDIRECT("A"&amp;(J3533+8))</f>
        <v>0</v>
      </c>
      <c r="H3534" s="0" t="n">
        <f aca="true">INDIRECT("A"&amp;(J3533+9))</f>
        <v>0</v>
      </c>
      <c r="J3534" s="0" t="n">
        <f aca="false">J3533+5</f>
        <v>17666</v>
      </c>
    </row>
    <row r="3535" customFormat="false" ht="12.75" hidden="false" customHeight="false" outlineLevel="0" collapsed="false">
      <c r="D3535" s="1" t="n">
        <f aca="true">INDIRECT("A"&amp;(J3534+5))</f>
        <v>0</v>
      </c>
      <c r="E3535" s="0" t="n">
        <f aca="true">INDIRECT("A"&amp;(J3534+6))</f>
        <v>0</v>
      </c>
      <c r="F3535" s="0" t="n">
        <f aca="true">INDIRECT("A"&amp;(J3534+7))</f>
        <v>0</v>
      </c>
      <c r="G3535" s="0" t="n">
        <f aca="true">INDIRECT("A"&amp;(J3534+8))</f>
        <v>0</v>
      </c>
      <c r="H3535" s="0" t="n">
        <f aca="true">INDIRECT("A"&amp;(J3534+9))</f>
        <v>0</v>
      </c>
      <c r="J3535" s="0" t="n">
        <f aca="false">J3534+5</f>
        <v>17671</v>
      </c>
    </row>
    <row r="3536" customFormat="false" ht="12.75" hidden="false" customHeight="false" outlineLevel="0" collapsed="false">
      <c r="D3536" s="1" t="n">
        <f aca="true">INDIRECT("A"&amp;(J3535+5))</f>
        <v>0</v>
      </c>
      <c r="E3536" s="0" t="n">
        <f aca="true">INDIRECT("A"&amp;(J3535+6))</f>
        <v>0</v>
      </c>
      <c r="F3536" s="0" t="n">
        <f aca="true">INDIRECT("A"&amp;(J3535+7))</f>
        <v>0</v>
      </c>
      <c r="G3536" s="0" t="n">
        <f aca="true">INDIRECT("A"&amp;(J3535+8))</f>
        <v>0</v>
      </c>
      <c r="H3536" s="0" t="n">
        <f aca="true">INDIRECT("A"&amp;(J3535+9))</f>
        <v>0</v>
      </c>
      <c r="J3536" s="0" t="n">
        <f aca="false">J3535+5</f>
        <v>17676</v>
      </c>
    </row>
    <row r="3537" customFormat="false" ht="12.75" hidden="false" customHeight="false" outlineLevel="0" collapsed="false">
      <c r="D3537" s="1" t="n">
        <f aca="true">INDIRECT("A"&amp;(J3536+5))</f>
        <v>0</v>
      </c>
      <c r="E3537" s="0" t="n">
        <f aca="true">INDIRECT("A"&amp;(J3536+6))</f>
        <v>0</v>
      </c>
      <c r="F3537" s="0" t="n">
        <f aca="true">INDIRECT("A"&amp;(J3536+7))</f>
        <v>0</v>
      </c>
      <c r="G3537" s="0" t="n">
        <f aca="true">INDIRECT("A"&amp;(J3536+8))</f>
        <v>0</v>
      </c>
      <c r="H3537" s="0" t="n">
        <f aca="true">INDIRECT("A"&amp;(J3536+9))</f>
        <v>0</v>
      </c>
      <c r="J3537" s="0" t="n">
        <f aca="false">J3536+5</f>
        <v>17681</v>
      </c>
    </row>
    <row r="3538" customFormat="false" ht="12.75" hidden="false" customHeight="false" outlineLevel="0" collapsed="false">
      <c r="D3538" s="1" t="n">
        <f aca="true">INDIRECT("A"&amp;(J3537+5))</f>
        <v>0</v>
      </c>
      <c r="E3538" s="0" t="n">
        <f aca="true">INDIRECT("A"&amp;(J3537+6))</f>
        <v>0</v>
      </c>
      <c r="F3538" s="0" t="n">
        <f aca="true">INDIRECT("A"&amp;(J3537+7))</f>
        <v>0</v>
      </c>
      <c r="G3538" s="0" t="n">
        <f aca="true">INDIRECT("A"&amp;(J3537+8))</f>
        <v>0</v>
      </c>
      <c r="H3538" s="0" t="n">
        <f aca="true">INDIRECT("A"&amp;(J3537+9))</f>
        <v>0</v>
      </c>
      <c r="J3538" s="0" t="n">
        <f aca="false">J3537+5</f>
        <v>17686</v>
      </c>
    </row>
    <row r="3539" customFormat="false" ht="12.75" hidden="false" customHeight="false" outlineLevel="0" collapsed="false">
      <c r="D3539" s="1" t="n">
        <f aca="true">INDIRECT("A"&amp;(J3538+5))</f>
        <v>0</v>
      </c>
      <c r="E3539" s="0" t="n">
        <f aca="true">INDIRECT("A"&amp;(J3538+6))</f>
        <v>0</v>
      </c>
      <c r="F3539" s="0" t="n">
        <f aca="true">INDIRECT("A"&amp;(J3538+7))</f>
        <v>0</v>
      </c>
      <c r="G3539" s="0" t="n">
        <f aca="true">INDIRECT("A"&amp;(J3538+8))</f>
        <v>0</v>
      </c>
      <c r="H3539" s="0" t="n">
        <f aca="true">INDIRECT("A"&amp;(J3538+9))</f>
        <v>0</v>
      </c>
      <c r="J3539" s="0" t="n">
        <f aca="false">J3538+5</f>
        <v>17691</v>
      </c>
    </row>
    <row r="3540" customFormat="false" ht="12.75" hidden="false" customHeight="false" outlineLevel="0" collapsed="false">
      <c r="D3540" s="1" t="n">
        <f aca="true">INDIRECT("A"&amp;(J3539+5))</f>
        <v>0</v>
      </c>
      <c r="E3540" s="0" t="n">
        <f aca="true">INDIRECT("A"&amp;(J3539+6))</f>
        <v>0</v>
      </c>
      <c r="F3540" s="0" t="n">
        <f aca="true">INDIRECT("A"&amp;(J3539+7))</f>
        <v>0</v>
      </c>
      <c r="G3540" s="0" t="n">
        <f aca="true">INDIRECT("A"&amp;(J3539+8))</f>
        <v>0</v>
      </c>
      <c r="H3540" s="0" t="n">
        <f aca="true">INDIRECT("A"&amp;(J3539+9))</f>
        <v>0</v>
      </c>
      <c r="J3540" s="0" t="n">
        <f aca="false">J3539+5</f>
        <v>17696</v>
      </c>
    </row>
    <row r="3541" customFormat="false" ht="12.75" hidden="false" customHeight="false" outlineLevel="0" collapsed="false">
      <c r="D3541" s="1" t="n">
        <f aca="true">INDIRECT("A"&amp;(J3540+5))</f>
        <v>0</v>
      </c>
      <c r="E3541" s="0" t="n">
        <f aca="true">INDIRECT("A"&amp;(J3540+6))</f>
        <v>0</v>
      </c>
      <c r="F3541" s="0" t="n">
        <f aca="true">INDIRECT("A"&amp;(J3540+7))</f>
        <v>0</v>
      </c>
      <c r="G3541" s="0" t="n">
        <f aca="true">INDIRECT("A"&amp;(J3540+8))</f>
        <v>0</v>
      </c>
      <c r="H3541" s="0" t="n">
        <f aca="true">INDIRECT("A"&amp;(J3540+9))</f>
        <v>0</v>
      </c>
      <c r="J3541" s="0" t="n">
        <f aca="false">J3540+5</f>
        <v>17701</v>
      </c>
    </row>
    <row r="3542" customFormat="false" ht="12.75" hidden="false" customHeight="false" outlineLevel="0" collapsed="false">
      <c r="D3542" s="1" t="n">
        <f aca="true">INDIRECT("A"&amp;(J3541+5))</f>
        <v>0</v>
      </c>
      <c r="E3542" s="0" t="n">
        <f aca="true">INDIRECT("A"&amp;(J3541+6))</f>
        <v>0</v>
      </c>
      <c r="F3542" s="0" t="n">
        <f aca="true">INDIRECT("A"&amp;(J3541+7))</f>
        <v>0</v>
      </c>
      <c r="G3542" s="0" t="n">
        <f aca="true">INDIRECT("A"&amp;(J3541+8))</f>
        <v>0</v>
      </c>
      <c r="H3542" s="0" t="n">
        <f aca="true">INDIRECT("A"&amp;(J3541+9))</f>
        <v>0</v>
      </c>
      <c r="J3542" s="0" t="n">
        <f aca="false">J3541+5</f>
        <v>17706</v>
      </c>
    </row>
    <row r="3543" customFormat="false" ht="12.75" hidden="false" customHeight="false" outlineLevel="0" collapsed="false">
      <c r="D3543" s="1" t="n">
        <f aca="true">INDIRECT("A"&amp;(J3542+5))</f>
        <v>0</v>
      </c>
      <c r="E3543" s="0" t="n">
        <f aca="true">INDIRECT("A"&amp;(J3542+6))</f>
        <v>0</v>
      </c>
      <c r="F3543" s="0" t="n">
        <f aca="true">INDIRECT("A"&amp;(J3542+7))</f>
        <v>0</v>
      </c>
      <c r="G3543" s="0" t="n">
        <f aca="true">INDIRECT("A"&amp;(J3542+8))</f>
        <v>0</v>
      </c>
      <c r="H3543" s="0" t="n">
        <f aca="true">INDIRECT("A"&amp;(J3542+9))</f>
        <v>0</v>
      </c>
      <c r="J3543" s="0" t="n">
        <f aca="false">J3542+5</f>
        <v>17711</v>
      </c>
    </row>
    <row r="3544" customFormat="false" ht="12.75" hidden="false" customHeight="false" outlineLevel="0" collapsed="false">
      <c r="D3544" s="1" t="n">
        <f aca="true">INDIRECT("A"&amp;(J3543+5))</f>
        <v>0</v>
      </c>
      <c r="E3544" s="0" t="n">
        <f aca="true">INDIRECT("A"&amp;(J3543+6))</f>
        <v>0</v>
      </c>
      <c r="F3544" s="0" t="n">
        <f aca="true">INDIRECT("A"&amp;(J3543+7))</f>
        <v>0</v>
      </c>
      <c r="G3544" s="0" t="n">
        <f aca="true">INDIRECT("A"&amp;(J3543+8))</f>
        <v>0</v>
      </c>
      <c r="H3544" s="0" t="n">
        <f aca="true">INDIRECT("A"&amp;(J3543+9))</f>
        <v>0</v>
      </c>
      <c r="J3544" s="0" t="n">
        <f aca="false">J3543+5</f>
        <v>17716</v>
      </c>
    </row>
    <row r="3545" customFormat="false" ht="12.75" hidden="false" customHeight="false" outlineLevel="0" collapsed="false">
      <c r="D3545" s="1" t="n">
        <f aca="true">INDIRECT("A"&amp;(J3544+5))</f>
        <v>0</v>
      </c>
      <c r="E3545" s="0" t="n">
        <f aca="true">INDIRECT("A"&amp;(J3544+6))</f>
        <v>0</v>
      </c>
      <c r="F3545" s="0" t="n">
        <f aca="true">INDIRECT("A"&amp;(J3544+7))</f>
        <v>0</v>
      </c>
      <c r="G3545" s="0" t="n">
        <f aca="true">INDIRECT("A"&amp;(J3544+8))</f>
        <v>0</v>
      </c>
      <c r="H3545" s="0" t="n">
        <f aca="true">INDIRECT("A"&amp;(J3544+9))</f>
        <v>0</v>
      </c>
      <c r="J3545" s="0" t="n">
        <f aca="false">J3544+5</f>
        <v>17721</v>
      </c>
    </row>
    <row r="3546" customFormat="false" ht="12.75" hidden="false" customHeight="false" outlineLevel="0" collapsed="false">
      <c r="D3546" s="1" t="n">
        <f aca="true">INDIRECT("A"&amp;(J3545+5))</f>
        <v>0</v>
      </c>
      <c r="E3546" s="0" t="n">
        <f aca="true">INDIRECT("A"&amp;(J3545+6))</f>
        <v>0</v>
      </c>
      <c r="F3546" s="0" t="n">
        <f aca="true">INDIRECT("A"&amp;(J3545+7))</f>
        <v>0</v>
      </c>
      <c r="G3546" s="0" t="n">
        <f aca="true">INDIRECT("A"&amp;(J3545+8))</f>
        <v>0</v>
      </c>
      <c r="H3546" s="0" t="n">
        <f aca="true">INDIRECT("A"&amp;(J3545+9))</f>
        <v>0</v>
      </c>
      <c r="J3546" s="0" t="n">
        <f aca="false">J3545+5</f>
        <v>17726</v>
      </c>
    </row>
    <row r="3547" customFormat="false" ht="12.75" hidden="false" customHeight="false" outlineLevel="0" collapsed="false">
      <c r="D3547" s="1" t="n">
        <f aca="true">INDIRECT("A"&amp;(J3546+5))</f>
        <v>0</v>
      </c>
      <c r="E3547" s="0" t="n">
        <f aca="true">INDIRECT("A"&amp;(J3546+6))</f>
        <v>0</v>
      </c>
      <c r="F3547" s="0" t="n">
        <f aca="true">INDIRECT("A"&amp;(J3546+7))</f>
        <v>0</v>
      </c>
      <c r="G3547" s="0" t="n">
        <f aca="true">INDIRECT("A"&amp;(J3546+8))</f>
        <v>0</v>
      </c>
      <c r="H3547" s="0" t="n">
        <f aca="true">INDIRECT("A"&amp;(J3546+9))</f>
        <v>0</v>
      </c>
      <c r="J3547" s="0" t="n">
        <f aca="false">J3546+5</f>
        <v>17731</v>
      </c>
    </row>
    <row r="3548" customFormat="false" ht="12.75" hidden="false" customHeight="false" outlineLevel="0" collapsed="false">
      <c r="D3548" s="1" t="n">
        <f aca="true">INDIRECT("A"&amp;(J3547+5))</f>
        <v>0</v>
      </c>
      <c r="E3548" s="0" t="n">
        <f aca="true">INDIRECT("A"&amp;(J3547+6))</f>
        <v>0</v>
      </c>
      <c r="F3548" s="0" t="n">
        <f aca="true">INDIRECT("A"&amp;(J3547+7))</f>
        <v>0</v>
      </c>
      <c r="G3548" s="0" t="n">
        <f aca="true">INDIRECT("A"&amp;(J3547+8))</f>
        <v>0</v>
      </c>
      <c r="H3548" s="0" t="n">
        <f aca="true">INDIRECT("A"&amp;(J3547+9))</f>
        <v>0</v>
      </c>
      <c r="J3548" s="0" t="n">
        <f aca="false">J3547+5</f>
        <v>17736</v>
      </c>
    </row>
    <row r="3549" customFormat="false" ht="12.75" hidden="false" customHeight="false" outlineLevel="0" collapsed="false">
      <c r="D3549" s="1" t="n">
        <f aca="true">INDIRECT("A"&amp;(J3548+5))</f>
        <v>0</v>
      </c>
      <c r="E3549" s="0" t="n">
        <f aca="true">INDIRECT("A"&amp;(J3548+6))</f>
        <v>0</v>
      </c>
      <c r="F3549" s="0" t="n">
        <f aca="true">INDIRECT("A"&amp;(J3548+7))</f>
        <v>0</v>
      </c>
      <c r="G3549" s="0" t="n">
        <f aca="true">INDIRECT("A"&amp;(J3548+8))</f>
        <v>0</v>
      </c>
      <c r="H3549" s="0" t="n">
        <f aca="true">INDIRECT("A"&amp;(J3548+9))</f>
        <v>0</v>
      </c>
      <c r="J3549" s="0" t="n">
        <f aca="false">J3548+5</f>
        <v>17741</v>
      </c>
    </row>
    <row r="3550" customFormat="false" ht="12.75" hidden="false" customHeight="false" outlineLevel="0" collapsed="false">
      <c r="D3550" s="1" t="n">
        <f aca="true">INDIRECT("A"&amp;(J3549+5))</f>
        <v>0</v>
      </c>
      <c r="E3550" s="0" t="n">
        <f aca="true">INDIRECT("A"&amp;(J3549+6))</f>
        <v>0</v>
      </c>
      <c r="F3550" s="0" t="n">
        <f aca="true">INDIRECT("A"&amp;(J3549+7))</f>
        <v>0</v>
      </c>
      <c r="G3550" s="0" t="n">
        <f aca="true">INDIRECT("A"&amp;(J3549+8))</f>
        <v>0</v>
      </c>
      <c r="H3550" s="0" t="n">
        <f aca="true">INDIRECT("A"&amp;(J3549+9))</f>
        <v>0</v>
      </c>
      <c r="J3550" s="0" t="n">
        <f aca="false">J3549+5</f>
        <v>17746</v>
      </c>
    </row>
    <row r="3551" customFormat="false" ht="12.75" hidden="false" customHeight="false" outlineLevel="0" collapsed="false">
      <c r="D3551" s="1" t="n">
        <f aca="true">INDIRECT("A"&amp;(J3550+5))</f>
        <v>0</v>
      </c>
      <c r="E3551" s="0" t="n">
        <f aca="true">INDIRECT("A"&amp;(J3550+6))</f>
        <v>0</v>
      </c>
      <c r="F3551" s="0" t="n">
        <f aca="true">INDIRECT("A"&amp;(J3550+7))</f>
        <v>0</v>
      </c>
      <c r="G3551" s="0" t="n">
        <f aca="true">INDIRECT("A"&amp;(J3550+8))</f>
        <v>0</v>
      </c>
      <c r="H3551" s="0" t="n">
        <f aca="true">INDIRECT("A"&amp;(J3550+9))</f>
        <v>0</v>
      </c>
      <c r="J3551" s="0" t="n">
        <f aca="false">J3550+5</f>
        <v>17751</v>
      </c>
    </row>
    <row r="3552" customFormat="false" ht="12.75" hidden="false" customHeight="false" outlineLevel="0" collapsed="false">
      <c r="D3552" s="1" t="n">
        <f aca="true">INDIRECT("A"&amp;(J3551+5))</f>
        <v>0</v>
      </c>
      <c r="E3552" s="0" t="n">
        <f aca="true">INDIRECT("A"&amp;(J3551+6))</f>
        <v>0</v>
      </c>
      <c r="F3552" s="0" t="n">
        <f aca="true">INDIRECT("A"&amp;(J3551+7))</f>
        <v>0</v>
      </c>
      <c r="G3552" s="0" t="n">
        <f aca="true">INDIRECT("A"&amp;(J3551+8))</f>
        <v>0</v>
      </c>
      <c r="H3552" s="0" t="n">
        <f aca="true">INDIRECT("A"&amp;(J3551+9))</f>
        <v>0</v>
      </c>
      <c r="J3552" s="0" t="n">
        <f aca="false">J3551+5</f>
        <v>17756</v>
      </c>
    </row>
    <row r="3553" customFormat="false" ht="12.75" hidden="false" customHeight="false" outlineLevel="0" collapsed="false">
      <c r="D3553" s="1" t="n">
        <f aca="true">INDIRECT("A"&amp;(J3552+5))</f>
        <v>0</v>
      </c>
      <c r="E3553" s="0" t="n">
        <f aca="true">INDIRECT("A"&amp;(J3552+6))</f>
        <v>0</v>
      </c>
      <c r="F3553" s="0" t="n">
        <f aca="true">INDIRECT("A"&amp;(J3552+7))</f>
        <v>0</v>
      </c>
      <c r="G3553" s="0" t="n">
        <f aca="true">INDIRECT("A"&amp;(J3552+8))</f>
        <v>0</v>
      </c>
      <c r="H3553" s="0" t="n">
        <f aca="true">INDIRECT("A"&amp;(J3552+9))</f>
        <v>0</v>
      </c>
      <c r="J3553" s="0" t="n">
        <f aca="false">J3552+5</f>
        <v>17761</v>
      </c>
    </row>
    <row r="3554" customFormat="false" ht="12.75" hidden="false" customHeight="false" outlineLevel="0" collapsed="false">
      <c r="D3554" s="1" t="n">
        <f aca="true">INDIRECT("A"&amp;(J3553+5))</f>
        <v>0</v>
      </c>
      <c r="E3554" s="0" t="n">
        <f aca="true">INDIRECT("A"&amp;(J3553+6))</f>
        <v>0</v>
      </c>
      <c r="F3554" s="0" t="n">
        <f aca="true">INDIRECT("A"&amp;(J3553+7))</f>
        <v>0</v>
      </c>
      <c r="G3554" s="0" t="n">
        <f aca="true">INDIRECT("A"&amp;(J3553+8))</f>
        <v>0</v>
      </c>
      <c r="H3554" s="0" t="n">
        <f aca="true">INDIRECT("A"&amp;(J3553+9))</f>
        <v>0</v>
      </c>
      <c r="J3554" s="0" t="n">
        <f aca="false">J3553+5</f>
        <v>17766</v>
      </c>
    </row>
    <row r="3555" customFormat="false" ht="12.75" hidden="false" customHeight="false" outlineLevel="0" collapsed="false">
      <c r="D3555" s="1" t="n">
        <f aca="true">INDIRECT("A"&amp;(J3554+5))</f>
        <v>0</v>
      </c>
      <c r="E3555" s="0" t="n">
        <f aca="true">INDIRECT("A"&amp;(J3554+6))</f>
        <v>0</v>
      </c>
      <c r="F3555" s="0" t="n">
        <f aca="true">INDIRECT("A"&amp;(J3554+7))</f>
        <v>0</v>
      </c>
      <c r="G3555" s="0" t="n">
        <f aca="true">INDIRECT("A"&amp;(J3554+8))</f>
        <v>0</v>
      </c>
      <c r="H3555" s="0" t="n">
        <f aca="true">INDIRECT("A"&amp;(J3554+9))</f>
        <v>0</v>
      </c>
      <c r="J3555" s="0" t="n">
        <f aca="false">J3554+5</f>
        <v>17771</v>
      </c>
    </row>
    <row r="3556" customFormat="false" ht="12.75" hidden="false" customHeight="false" outlineLevel="0" collapsed="false">
      <c r="D3556" s="1" t="n">
        <f aca="true">INDIRECT("A"&amp;(J3555+5))</f>
        <v>0</v>
      </c>
      <c r="E3556" s="0" t="n">
        <f aca="true">INDIRECT("A"&amp;(J3555+6))</f>
        <v>0</v>
      </c>
      <c r="F3556" s="0" t="n">
        <f aca="true">INDIRECT("A"&amp;(J3555+7))</f>
        <v>0</v>
      </c>
      <c r="G3556" s="0" t="n">
        <f aca="true">INDIRECT("A"&amp;(J3555+8))</f>
        <v>0</v>
      </c>
      <c r="H3556" s="0" t="n">
        <f aca="true">INDIRECT("A"&amp;(J3555+9))</f>
        <v>0</v>
      </c>
      <c r="J3556" s="0" t="n">
        <f aca="false">J3555+5</f>
        <v>17776</v>
      </c>
    </row>
    <row r="3557" customFormat="false" ht="12.75" hidden="false" customHeight="false" outlineLevel="0" collapsed="false">
      <c r="D3557" s="1" t="n">
        <f aca="true">INDIRECT("A"&amp;(J3556+5))</f>
        <v>0</v>
      </c>
      <c r="E3557" s="0" t="n">
        <f aca="true">INDIRECT("A"&amp;(J3556+6))</f>
        <v>0</v>
      </c>
      <c r="F3557" s="0" t="n">
        <f aca="true">INDIRECT("A"&amp;(J3556+7))</f>
        <v>0</v>
      </c>
      <c r="G3557" s="0" t="n">
        <f aca="true">INDIRECT("A"&amp;(J3556+8))</f>
        <v>0</v>
      </c>
      <c r="H3557" s="0" t="n">
        <f aca="true">INDIRECT("A"&amp;(J3556+9))</f>
        <v>0</v>
      </c>
      <c r="J3557" s="0" t="n">
        <f aca="false">J3556+5</f>
        <v>17781</v>
      </c>
    </row>
    <row r="3558" customFormat="false" ht="12.75" hidden="false" customHeight="false" outlineLevel="0" collapsed="false">
      <c r="D3558" s="1" t="n">
        <f aca="true">INDIRECT("A"&amp;(J3557+5))</f>
        <v>0</v>
      </c>
      <c r="E3558" s="0" t="n">
        <f aca="true">INDIRECT("A"&amp;(J3557+6))</f>
        <v>0</v>
      </c>
      <c r="F3558" s="0" t="n">
        <f aca="true">INDIRECT("A"&amp;(J3557+7))</f>
        <v>0</v>
      </c>
      <c r="G3558" s="0" t="n">
        <f aca="true">INDIRECT("A"&amp;(J3557+8))</f>
        <v>0</v>
      </c>
      <c r="H3558" s="0" t="n">
        <f aca="true">INDIRECT("A"&amp;(J3557+9))</f>
        <v>0</v>
      </c>
      <c r="J3558" s="0" t="n">
        <f aca="false">J3557+5</f>
        <v>17786</v>
      </c>
    </row>
    <row r="3559" customFormat="false" ht="12.75" hidden="false" customHeight="false" outlineLevel="0" collapsed="false">
      <c r="D3559" s="1" t="n">
        <f aca="true">INDIRECT("A"&amp;(J3558+5))</f>
        <v>0</v>
      </c>
      <c r="E3559" s="0" t="n">
        <f aca="true">INDIRECT("A"&amp;(J3558+6))</f>
        <v>0</v>
      </c>
      <c r="F3559" s="0" t="n">
        <f aca="true">INDIRECT("A"&amp;(J3558+7))</f>
        <v>0</v>
      </c>
      <c r="G3559" s="0" t="n">
        <f aca="true">INDIRECT("A"&amp;(J3558+8))</f>
        <v>0</v>
      </c>
      <c r="H3559" s="0" t="n">
        <f aca="true">INDIRECT("A"&amp;(J3558+9))</f>
        <v>0</v>
      </c>
      <c r="J3559" s="0" t="n">
        <f aca="false">J3558+5</f>
        <v>17791</v>
      </c>
    </row>
    <row r="3560" customFormat="false" ht="12.75" hidden="false" customHeight="false" outlineLevel="0" collapsed="false">
      <c r="D3560" s="1" t="n">
        <f aca="true">INDIRECT("A"&amp;(J3559+5))</f>
        <v>0</v>
      </c>
      <c r="E3560" s="0" t="n">
        <f aca="true">INDIRECT("A"&amp;(J3559+6))</f>
        <v>0</v>
      </c>
      <c r="F3560" s="0" t="n">
        <f aca="true">INDIRECT("A"&amp;(J3559+7))</f>
        <v>0</v>
      </c>
      <c r="G3560" s="0" t="n">
        <f aca="true">INDIRECT("A"&amp;(J3559+8))</f>
        <v>0</v>
      </c>
      <c r="H3560" s="0" t="n">
        <f aca="true">INDIRECT("A"&amp;(J3559+9))</f>
        <v>0</v>
      </c>
      <c r="J3560" s="0" t="n">
        <f aca="false">J3559+5</f>
        <v>17796</v>
      </c>
    </row>
    <row r="3561" customFormat="false" ht="12.75" hidden="false" customHeight="false" outlineLevel="0" collapsed="false">
      <c r="D3561" s="1" t="n">
        <f aca="true">INDIRECT("A"&amp;(J3560+5))</f>
        <v>0</v>
      </c>
      <c r="E3561" s="0" t="n">
        <f aca="true">INDIRECT("A"&amp;(J3560+6))</f>
        <v>0</v>
      </c>
      <c r="F3561" s="0" t="n">
        <f aca="true">INDIRECT("A"&amp;(J3560+7))</f>
        <v>0</v>
      </c>
      <c r="G3561" s="0" t="n">
        <f aca="true">INDIRECT("A"&amp;(J3560+8))</f>
        <v>0</v>
      </c>
      <c r="H3561" s="0" t="n">
        <f aca="true">INDIRECT("A"&amp;(J3560+9))</f>
        <v>0</v>
      </c>
      <c r="J3561" s="0" t="n">
        <f aca="false">J3560+5</f>
        <v>17801</v>
      </c>
    </row>
    <row r="3562" customFormat="false" ht="12.75" hidden="false" customHeight="false" outlineLevel="0" collapsed="false">
      <c r="D3562" s="1" t="n">
        <f aca="true">INDIRECT("A"&amp;(J3561+5))</f>
        <v>0</v>
      </c>
      <c r="E3562" s="0" t="n">
        <f aca="true">INDIRECT("A"&amp;(J3561+6))</f>
        <v>0</v>
      </c>
      <c r="F3562" s="0" t="n">
        <f aca="true">INDIRECT("A"&amp;(J3561+7))</f>
        <v>0</v>
      </c>
      <c r="G3562" s="0" t="n">
        <f aca="true">INDIRECT("A"&amp;(J3561+8))</f>
        <v>0</v>
      </c>
      <c r="H3562" s="0" t="n">
        <f aca="true">INDIRECT("A"&amp;(J3561+9))</f>
        <v>0</v>
      </c>
      <c r="J3562" s="0" t="n">
        <f aca="false">J3561+5</f>
        <v>17806</v>
      </c>
    </row>
    <row r="3563" customFormat="false" ht="12.75" hidden="false" customHeight="false" outlineLevel="0" collapsed="false">
      <c r="D3563" s="1" t="n">
        <f aca="true">INDIRECT("A"&amp;(J3562+5))</f>
        <v>0</v>
      </c>
      <c r="E3563" s="0" t="n">
        <f aca="true">INDIRECT("A"&amp;(J3562+6))</f>
        <v>0</v>
      </c>
      <c r="F3563" s="0" t="n">
        <f aca="true">INDIRECT("A"&amp;(J3562+7))</f>
        <v>0</v>
      </c>
      <c r="G3563" s="0" t="n">
        <f aca="true">INDIRECT("A"&amp;(J3562+8))</f>
        <v>0</v>
      </c>
      <c r="H3563" s="0" t="n">
        <f aca="true">INDIRECT("A"&amp;(J3562+9))</f>
        <v>0</v>
      </c>
      <c r="J3563" s="0" t="n">
        <f aca="false">J3562+5</f>
        <v>17811</v>
      </c>
    </row>
    <row r="3564" customFormat="false" ht="12.75" hidden="false" customHeight="false" outlineLevel="0" collapsed="false">
      <c r="D3564" s="1" t="n">
        <f aca="true">INDIRECT("A"&amp;(J3563+5))</f>
        <v>0</v>
      </c>
      <c r="E3564" s="0" t="n">
        <f aca="true">INDIRECT("A"&amp;(J3563+6))</f>
        <v>0</v>
      </c>
      <c r="F3564" s="0" t="n">
        <f aca="true">INDIRECT("A"&amp;(J3563+7))</f>
        <v>0</v>
      </c>
      <c r="G3564" s="0" t="n">
        <f aca="true">INDIRECT("A"&amp;(J3563+8))</f>
        <v>0</v>
      </c>
      <c r="H3564" s="0" t="n">
        <f aca="true">INDIRECT("A"&amp;(J3563+9))</f>
        <v>0</v>
      </c>
      <c r="J3564" s="0" t="n">
        <f aca="false">J3563+5</f>
        <v>17816</v>
      </c>
    </row>
    <row r="3565" customFormat="false" ht="12.75" hidden="false" customHeight="false" outlineLevel="0" collapsed="false">
      <c r="D3565" s="1" t="n">
        <f aca="true">INDIRECT("A"&amp;(J3564+5))</f>
        <v>0</v>
      </c>
      <c r="E3565" s="0" t="n">
        <f aca="true">INDIRECT("A"&amp;(J3564+6))</f>
        <v>0</v>
      </c>
      <c r="F3565" s="0" t="n">
        <f aca="true">INDIRECT("A"&amp;(J3564+7))</f>
        <v>0</v>
      </c>
      <c r="G3565" s="0" t="n">
        <f aca="true">INDIRECT("A"&amp;(J3564+8))</f>
        <v>0</v>
      </c>
      <c r="H3565" s="0" t="n">
        <f aca="true">INDIRECT("A"&amp;(J3564+9))</f>
        <v>0</v>
      </c>
      <c r="J3565" s="0" t="n">
        <f aca="false">J3564+5</f>
        <v>17821</v>
      </c>
    </row>
    <row r="3566" customFormat="false" ht="12.75" hidden="false" customHeight="false" outlineLevel="0" collapsed="false">
      <c r="D3566" s="1" t="n">
        <f aca="true">INDIRECT("A"&amp;(J3565+5))</f>
        <v>0</v>
      </c>
      <c r="E3566" s="0" t="n">
        <f aca="true">INDIRECT("A"&amp;(J3565+6))</f>
        <v>0</v>
      </c>
      <c r="F3566" s="0" t="n">
        <f aca="true">INDIRECT("A"&amp;(J3565+7))</f>
        <v>0</v>
      </c>
      <c r="G3566" s="0" t="n">
        <f aca="true">INDIRECT("A"&amp;(J3565+8))</f>
        <v>0</v>
      </c>
      <c r="H3566" s="0" t="n">
        <f aca="true">INDIRECT("A"&amp;(J3565+9))</f>
        <v>0</v>
      </c>
      <c r="J3566" s="0" t="n">
        <f aca="false">J3565+5</f>
        <v>17826</v>
      </c>
    </row>
    <row r="3567" customFormat="false" ht="12.75" hidden="false" customHeight="false" outlineLevel="0" collapsed="false">
      <c r="D3567" s="1" t="n">
        <f aca="true">INDIRECT("A"&amp;(J3566+5))</f>
        <v>0</v>
      </c>
      <c r="E3567" s="0" t="n">
        <f aca="true">INDIRECT("A"&amp;(J3566+6))</f>
        <v>0</v>
      </c>
      <c r="F3567" s="0" t="n">
        <f aca="true">INDIRECT("A"&amp;(J3566+7))</f>
        <v>0</v>
      </c>
      <c r="G3567" s="0" t="n">
        <f aca="true">INDIRECT("A"&amp;(J3566+8))</f>
        <v>0</v>
      </c>
      <c r="H3567" s="0" t="n">
        <f aca="true">INDIRECT("A"&amp;(J3566+9))</f>
        <v>0</v>
      </c>
      <c r="J3567" s="0" t="n">
        <f aca="false">J3566+5</f>
        <v>17831</v>
      </c>
    </row>
    <row r="3568" customFormat="false" ht="12.75" hidden="false" customHeight="false" outlineLevel="0" collapsed="false">
      <c r="D3568" s="1" t="n">
        <f aca="true">INDIRECT("A"&amp;(J3567+5))</f>
        <v>0</v>
      </c>
      <c r="E3568" s="0" t="n">
        <f aca="true">INDIRECT("A"&amp;(J3567+6))</f>
        <v>0</v>
      </c>
      <c r="F3568" s="0" t="n">
        <f aca="true">INDIRECT("A"&amp;(J3567+7))</f>
        <v>0</v>
      </c>
      <c r="G3568" s="0" t="n">
        <f aca="true">INDIRECT("A"&amp;(J3567+8))</f>
        <v>0</v>
      </c>
      <c r="H3568" s="0" t="n">
        <f aca="true">INDIRECT("A"&amp;(J3567+9))</f>
        <v>0</v>
      </c>
      <c r="J3568" s="0" t="n">
        <f aca="false">J3567+5</f>
        <v>17836</v>
      </c>
    </row>
    <row r="3569" customFormat="false" ht="12.75" hidden="false" customHeight="false" outlineLevel="0" collapsed="false">
      <c r="D3569" s="1" t="n">
        <f aca="true">INDIRECT("A"&amp;(J3568+5))</f>
        <v>0</v>
      </c>
      <c r="E3569" s="0" t="n">
        <f aca="true">INDIRECT("A"&amp;(J3568+6))</f>
        <v>0</v>
      </c>
      <c r="F3569" s="0" t="n">
        <f aca="true">INDIRECT("A"&amp;(J3568+7))</f>
        <v>0</v>
      </c>
      <c r="G3569" s="0" t="n">
        <f aca="true">INDIRECT("A"&amp;(J3568+8))</f>
        <v>0</v>
      </c>
      <c r="H3569" s="0" t="n">
        <f aca="true">INDIRECT("A"&amp;(J3568+9))</f>
        <v>0</v>
      </c>
      <c r="J3569" s="0" t="n">
        <f aca="false">J3568+5</f>
        <v>17841</v>
      </c>
    </row>
    <row r="3570" customFormat="false" ht="12.75" hidden="false" customHeight="false" outlineLevel="0" collapsed="false">
      <c r="D3570" s="1" t="n">
        <f aca="true">INDIRECT("A"&amp;(J3569+5))</f>
        <v>0</v>
      </c>
      <c r="E3570" s="0" t="n">
        <f aca="true">INDIRECT("A"&amp;(J3569+6))</f>
        <v>0</v>
      </c>
      <c r="F3570" s="0" t="n">
        <f aca="true">INDIRECT("A"&amp;(J3569+7))</f>
        <v>0</v>
      </c>
      <c r="G3570" s="0" t="n">
        <f aca="true">INDIRECT("A"&amp;(J3569+8))</f>
        <v>0</v>
      </c>
      <c r="H3570" s="0" t="n">
        <f aca="true">INDIRECT("A"&amp;(J3569+9))</f>
        <v>0</v>
      </c>
      <c r="J3570" s="0" t="n">
        <f aca="false">J3569+5</f>
        <v>17846</v>
      </c>
    </row>
    <row r="3571" customFormat="false" ht="12.75" hidden="false" customHeight="false" outlineLevel="0" collapsed="false">
      <c r="D3571" s="1" t="n">
        <f aca="true">INDIRECT("A"&amp;(J3570+5))</f>
        <v>0</v>
      </c>
      <c r="E3571" s="0" t="n">
        <f aca="true">INDIRECT("A"&amp;(J3570+6))</f>
        <v>0</v>
      </c>
      <c r="F3571" s="0" t="n">
        <f aca="true">INDIRECT("A"&amp;(J3570+7))</f>
        <v>0</v>
      </c>
      <c r="G3571" s="0" t="n">
        <f aca="true">INDIRECT("A"&amp;(J3570+8))</f>
        <v>0</v>
      </c>
      <c r="H3571" s="0" t="n">
        <f aca="true">INDIRECT("A"&amp;(J3570+9))</f>
        <v>0</v>
      </c>
      <c r="J3571" s="0" t="n">
        <f aca="false">J3570+5</f>
        <v>17851</v>
      </c>
    </row>
    <row r="3572" customFormat="false" ht="12.75" hidden="false" customHeight="false" outlineLevel="0" collapsed="false">
      <c r="D3572" s="1" t="n">
        <f aca="true">INDIRECT("A"&amp;(J3571+5))</f>
        <v>0</v>
      </c>
      <c r="E3572" s="0" t="n">
        <f aca="true">INDIRECT("A"&amp;(J3571+6))</f>
        <v>0</v>
      </c>
      <c r="F3572" s="0" t="n">
        <f aca="true">INDIRECT("A"&amp;(J3571+7))</f>
        <v>0</v>
      </c>
      <c r="G3572" s="0" t="n">
        <f aca="true">INDIRECT("A"&amp;(J3571+8))</f>
        <v>0</v>
      </c>
      <c r="H3572" s="0" t="n">
        <f aca="true">INDIRECT("A"&amp;(J3571+9))</f>
        <v>0</v>
      </c>
      <c r="J3572" s="0" t="n">
        <f aca="false">J3571+5</f>
        <v>17856</v>
      </c>
    </row>
    <row r="3573" customFormat="false" ht="12.75" hidden="false" customHeight="false" outlineLevel="0" collapsed="false">
      <c r="D3573" s="1" t="n">
        <f aca="true">INDIRECT("A"&amp;(J3572+5))</f>
        <v>0</v>
      </c>
      <c r="E3573" s="0" t="n">
        <f aca="true">INDIRECT("A"&amp;(J3572+6))</f>
        <v>0</v>
      </c>
      <c r="F3573" s="0" t="n">
        <f aca="true">INDIRECT("A"&amp;(J3572+7))</f>
        <v>0</v>
      </c>
      <c r="G3573" s="0" t="n">
        <f aca="true">INDIRECT("A"&amp;(J3572+8))</f>
        <v>0</v>
      </c>
      <c r="H3573" s="0" t="n">
        <f aca="true">INDIRECT("A"&amp;(J3572+9))</f>
        <v>0</v>
      </c>
      <c r="J3573" s="0" t="n">
        <f aca="false">J3572+5</f>
        <v>17861</v>
      </c>
    </row>
    <row r="3574" customFormat="false" ht="12.75" hidden="false" customHeight="false" outlineLevel="0" collapsed="false">
      <c r="D3574" s="1" t="n">
        <f aca="true">INDIRECT("A"&amp;(J3573+5))</f>
        <v>0</v>
      </c>
      <c r="E3574" s="0" t="n">
        <f aca="true">INDIRECT("A"&amp;(J3573+6))</f>
        <v>0</v>
      </c>
      <c r="F3574" s="0" t="n">
        <f aca="true">INDIRECT("A"&amp;(J3573+7))</f>
        <v>0</v>
      </c>
      <c r="G3574" s="0" t="n">
        <f aca="true">INDIRECT("A"&amp;(J3573+8))</f>
        <v>0</v>
      </c>
      <c r="H3574" s="0" t="n">
        <f aca="true">INDIRECT("A"&amp;(J3573+9))</f>
        <v>0</v>
      </c>
      <c r="J3574" s="0" t="n">
        <f aca="false">J3573+5</f>
        <v>17866</v>
      </c>
    </row>
    <row r="3575" customFormat="false" ht="12.75" hidden="false" customHeight="false" outlineLevel="0" collapsed="false">
      <c r="D3575" s="1" t="n">
        <f aca="true">INDIRECT("A"&amp;(J3574+5))</f>
        <v>0</v>
      </c>
      <c r="E3575" s="0" t="n">
        <f aca="true">INDIRECT("A"&amp;(J3574+6))</f>
        <v>0</v>
      </c>
      <c r="F3575" s="0" t="n">
        <f aca="true">INDIRECT("A"&amp;(J3574+7))</f>
        <v>0</v>
      </c>
      <c r="G3575" s="0" t="n">
        <f aca="true">INDIRECT("A"&amp;(J3574+8))</f>
        <v>0</v>
      </c>
      <c r="H3575" s="0" t="n">
        <f aca="true">INDIRECT("A"&amp;(J3574+9))</f>
        <v>0</v>
      </c>
      <c r="J3575" s="0" t="n">
        <f aca="false">J3574+5</f>
        <v>17871</v>
      </c>
    </row>
    <row r="3576" customFormat="false" ht="12.75" hidden="false" customHeight="false" outlineLevel="0" collapsed="false">
      <c r="D3576" s="1" t="n">
        <f aca="true">INDIRECT("A"&amp;(J3575+5))</f>
        <v>0</v>
      </c>
      <c r="E3576" s="0" t="n">
        <f aca="true">INDIRECT("A"&amp;(J3575+6))</f>
        <v>0</v>
      </c>
      <c r="F3576" s="0" t="n">
        <f aca="true">INDIRECT("A"&amp;(J3575+7))</f>
        <v>0</v>
      </c>
      <c r="G3576" s="0" t="n">
        <f aca="true">INDIRECT("A"&amp;(J3575+8))</f>
        <v>0</v>
      </c>
      <c r="H3576" s="0" t="n">
        <f aca="true">INDIRECT("A"&amp;(J3575+9))</f>
        <v>0</v>
      </c>
      <c r="J3576" s="0" t="n">
        <f aca="false">J3575+5</f>
        <v>17876</v>
      </c>
    </row>
    <row r="3577" customFormat="false" ht="12.75" hidden="false" customHeight="false" outlineLevel="0" collapsed="false">
      <c r="D3577" s="1" t="n">
        <f aca="true">INDIRECT("A"&amp;(J3576+5))</f>
        <v>0</v>
      </c>
      <c r="E3577" s="0" t="n">
        <f aca="true">INDIRECT("A"&amp;(J3576+6))</f>
        <v>0</v>
      </c>
      <c r="F3577" s="0" t="n">
        <f aca="true">INDIRECT("A"&amp;(J3576+7))</f>
        <v>0</v>
      </c>
      <c r="G3577" s="0" t="n">
        <f aca="true">INDIRECT("A"&amp;(J3576+8))</f>
        <v>0</v>
      </c>
      <c r="H3577" s="0" t="n">
        <f aca="true">INDIRECT("A"&amp;(J3576+9))</f>
        <v>0</v>
      </c>
      <c r="J3577" s="0" t="n">
        <f aca="false">J3576+5</f>
        <v>17881</v>
      </c>
    </row>
    <row r="3578" customFormat="false" ht="12.75" hidden="false" customHeight="false" outlineLevel="0" collapsed="false">
      <c r="D3578" s="1" t="n">
        <f aca="true">INDIRECT("A"&amp;(J3577+5))</f>
        <v>0</v>
      </c>
      <c r="E3578" s="0" t="n">
        <f aca="true">INDIRECT("A"&amp;(J3577+6))</f>
        <v>0</v>
      </c>
      <c r="F3578" s="0" t="n">
        <f aca="true">INDIRECT("A"&amp;(J3577+7))</f>
        <v>0</v>
      </c>
      <c r="G3578" s="0" t="n">
        <f aca="true">INDIRECT("A"&amp;(J3577+8))</f>
        <v>0</v>
      </c>
      <c r="H3578" s="0" t="n">
        <f aca="true">INDIRECT("A"&amp;(J3577+9))</f>
        <v>0</v>
      </c>
      <c r="J3578" s="0" t="n">
        <f aca="false">J3577+5</f>
        <v>17886</v>
      </c>
    </row>
    <row r="3579" customFormat="false" ht="12.75" hidden="false" customHeight="false" outlineLevel="0" collapsed="false">
      <c r="D3579" s="1" t="n">
        <f aca="true">INDIRECT("A"&amp;(J3578+5))</f>
        <v>0</v>
      </c>
      <c r="E3579" s="0" t="n">
        <f aca="true">INDIRECT("A"&amp;(J3578+6))</f>
        <v>0</v>
      </c>
      <c r="F3579" s="0" t="n">
        <f aca="true">INDIRECT("A"&amp;(J3578+7))</f>
        <v>0</v>
      </c>
      <c r="G3579" s="0" t="n">
        <f aca="true">INDIRECT("A"&amp;(J3578+8))</f>
        <v>0</v>
      </c>
      <c r="H3579" s="0" t="n">
        <f aca="true">INDIRECT("A"&amp;(J3578+9))</f>
        <v>0</v>
      </c>
      <c r="J3579" s="0" t="n">
        <f aca="false">J3578+5</f>
        <v>17891</v>
      </c>
    </row>
    <row r="3580" customFormat="false" ht="12.75" hidden="false" customHeight="false" outlineLevel="0" collapsed="false">
      <c r="D3580" s="1" t="n">
        <f aca="true">INDIRECT("A"&amp;(J3579+5))</f>
        <v>0</v>
      </c>
      <c r="E3580" s="0" t="n">
        <f aca="true">INDIRECT("A"&amp;(J3579+6))</f>
        <v>0</v>
      </c>
      <c r="F3580" s="0" t="n">
        <f aca="true">INDIRECT("A"&amp;(J3579+7))</f>
        <v>0</v>
      </c>
      <c r="G3580" s="0" t="n">
        <f aca="true">INDIRECT("A"&amp;(J3579+8))</f>
        <v>0</v>
      </c>
      <c r="H3580" s="0" t="n">
        <f aca="true">INDIRECT("A"&amp;(J3579+9))</f>
        <v>0</v>
      </c>
      <c r="J3580" s="0" t="n">
        <f aca="false">J3579+5</f>
        <v>17896</v>
      </c>
    </row>
    <row r="3581" customFormat="false" ht="12.75" hidden="false" customHeight="false" outlineLevel="0" collapsed="false">
      <c r="D3581" s="1" t="n">
        <f aca="true">INDIRECT("A"&amp;(J3580+5))</f>
        <v>0</v>
      </c>
      <c r="E3581" s="0" t="n">
        <f aca="true">INDIRECT("A"&amp;(J3580+6))</f>
        <v>0</v>
      </c>
      <c r="F3581" s="0" t="n">
        <f aca="true">INDIRECT("A"&amp;(J3580+7))</f>
        <v>0</v>
      </c>
      <c r="G3581" s="0" t="n">
        <f aca="true">INDIRECT("A"&amp;(J3580+8))</f>
        <v>0</v>
      </c>
      <c r="H3581" s="0" t="n">
        <f aca="true">INDIRECT("A"&amp;(J3580+9))</f>
        <v>0</v>
      </c>
      <c r="J3581" s="0" t="n">
        <f aca="false">J3580+5</f>
        <v>17901</v>
      </c>
    </row>
    <row r="3582" customFormat="false" ht="12.75" hidden="false" customHeight="false" outlineLevel="0" collapsed="false">
      <c r="D3582" s="1" t="n">
        <f aca="true">INDIRECT("A"&amp;(J3581+5))</f>
        <v>0</v>
      </c>
      <c r="E3582" s="0" t="n">
        <f aca="true">INDIRECT("A"&amp;(J3581+6))</f>
        <v>0</v>
      </c>
      <c r="F3582" s="0" t="n">
        <f aca="true">INDIRECT("A"&amp;(J3581+7))</f>
        <v>0</v>
      </c>
      <c r="G3582" s="0" t="n">
        <f aca="true">INDIRECT("A"&amp;(J3581+8))</f>
        <v>0</v>
      </c>
      <c r="H3582" s="0" t="n">
        <f aca="true">INDIRECT("A"&amp;(J3581+9))</f>
        <v>0</v>
      </c>
      <c r="J3582" s="0" t="n">
        <f aca="false">J3581+5</f>
        <v>17906</v>
      </c>
    </row>
    <row r="3583" customFormat="false" ht="12.75" hidden="false" customHeight="false" outlineLevel="0" collapsed="false">
      <c r="D3583" s="1" t="n">
        <f aca="true">INDIRECT("A"&amp;(J3582+5))</f>
        <v>0</v>
      </c>
      <c r="E3583" s="0" t="n">
        <f aca="true">INDIRECT("A"&amp;(J3582+6))</f>
        <v>0</v>
      </c>
      <c r="F3583" s="0" t="n">
        <f aca="true">INDIRECT("A"&amp;(J3582+7))</f>
        <v>0</v>
      </c>
      <c r="G3583" s="0" t="n">
        <f aca="true">INDIRECT("A"&amp;(J3582+8))</f>
        <v>0</v>
      </c>
      <c r="H3583" s="0" t="n">
        <f aca="true">INDIRECT("A"&amp;(J3582+9))</f>
        <v>0</v>
      </c>
      <c r="J3583" s="0" t="n">
        <f aca="false">J3582+5</f>
        <v>17911</v>
      </c>
    </row>
    <row r="3584" customFormat="false" ht="12.75" hidden="false" customHeight="false" outlineLevel="0" collapsed="false">
      <c r="D3584" s="1" t="n">
        <f aca="true">INDIRECT("A"&amp;(J3583+5))</f>
        <v>0</v>
      </c>
      <c r="E3584" s="0" t="n">
        <f aca="true">INDIRECT("A"&amp;(J3583+6))</f>
        <v>0</v>
      </c>
      <c r="F3584" s="0" t="n">
        <f aca="true">INDIRECT("A"&amp;(J3583+7))</f>
        <v>0</v>
      </c>
      <c r="G3584" s="0" t="n">
        <f aca="true">INDIRECT("A"&amp;(J3583+8))</f>
        <v>0</v>
      </c>
      <c r="H3584" s="0" t="n">
        <f aca="true">INDIRECT("A"&amp;(J3583+9))</f>
        <v>0</v>
      </c>
      <c r="J3584" s="0" t="n">
        <f aca="false">J3583+5</f>
        <v>17916</v>
      </c>
    </row>
    <row r="3585" customFormat="false" ht="12.75" hidden="false" customHeight="false" outlineLevel="0" collapsed="false">
      <c r="D3585" s="1" t="n">
        <f aca="true">INDIRECT("A"&amp;(J3584+5))</f>
        <v>0</v>
      </c>
      <c r="E3585" s="0" t="n">
        <f aca="true">INDIRECT("A"&amp;(J3584+6))</f>
        <v>0</v>
      </c>
      <c r="F3585" s="0" t="n">
        <f aca="true">INDIRECT("A"&amp;(J3584+7))</f>
        <v>0</v>
      </c>
      <c r="G3585" s="0" t="n">
        <f aca="true">INDIRECT("A"&amp;(J3584+8))</f>
        <v>0</v>
      </c>
      <c r="H3585" s="0" t="n">
        <f aca="true">INDIRECT("A"&amp;(J3584+9))</f>
        <v>0</v>
      </c>
      <c r="J3585" s="0" t="n">
        <f aca="false">J3584+5</f>
        <v>17921</v>
      </c>
    </row>
    <row r="3586" customFormat="false" ht="12.75" hidden="false" customHeight="false" outlineLevel="0" collapsed="false">
      <c r="D3586" s="1" t="n">
        <f aca="true">INDIRECT("A"&amp;(J3585+5))</f>
        <v>0</v>
      </c>
      <c r="E3586" s="0" t="n">
        <f aca="true">INDIRECT("A"&amp;(J3585+6))</f>
        <v>0</v>
      </c>
      <c r="F3586" s="0" t="n">
        <f aca="true">INDIRECT("A"&amp;(J3585+7))</f>
        <v>0</v>
      </c>
      <c r="G3586" s="0" t="n">
        <f aca="true">INDIRECT("A"&amp;(J3585+8))</f>
        <v>0</v>
      </c>
      <c r="H3586" s="0" t="n">
        <f aca="true">INDIRECT("A"&amp;(J3585+9))</f>
        <v>0</v>
      </c>
      <c r="J3586" s="0" t="n">
        <f aca="false">J3585+5</f>
        <v>17926</v>
      </c>
    </row>
    <row r="3587" customFormat="false" ht="12.75" hidden="false" customHeight="false" outlineLevel="0" collapsed="false">
      <c r="D3587" s="1" t="n">
        <f aca="true">INDIRECT("A"&amp;(J3586+5))</f>
        <v>0</v>
      </c>
      <c r="E3587" s="0" t="n">
        <f aca="true">INDIRECT("A"&amp;(J3586+6))</f>
        <v>0</v>
      </c>
      <c r="F3587" s="0" t="n">
        <f aca="true">INDIRECT("A"&amp;(J3586+7))</f>
        <v>0</v>
      </c>
      <c r="G3587" s="0" t="n">
        <f aca="true">INDIRECT("A"&amp;(J3586+8))</f>
        <v>0</v>
      </c>
      <c r="H3587" s="0" t="n">
        <f aca="true">INDIRECT("A"&amp;(J3586+9))</f>
        <v>0</v>
      </c>
      <c r="J3587" s="0" t="n">
        <f aca="false">J3586+5</f>
        <v>17931</v>
      </c>
    </row>
    <row r="3588" customFormat="false" ht="12.75" hidden="false" customHeight="false" outlineLevel="0" collapsed="false">
      <c r="D3588" s="1" t="n">
        <f aca="true">INDIRECT("A"&amp;(J3587+5))</f>
        <v>0</v>
      </c>
      <c r="E3588" s="0" t="n">
        <f aca="true">INDIRECT("A"&amp;(J3587+6))</f>
        <v>0</v>
      </c>
      <c r="F3588" s="0" t="n">
        <f aca="true">INDIRECT("A"&amp;(J3587+7))</f>
        <v>0</v>
      </c>
      <c r="G3588" s="0" t="n">
        <f aca="true">INDIRECT("A"&amp;(J3587+8))</f>
        <v>0</v>
      </c>
      <c r="H3588" s="0" t="n">
        <f aca="true">INDIRECT("A"&amp;(J3587+9))</f>
        <v>0</v>
      </c>
      <c r="J3588" s="0" t="n">
        <f aca="false">J3587+5</f>
        <v>17936</v>
      </c>
    </row>
    <row r="3589" customFormat="false" ht="12.75" hidden="false" customHeight="false" outlineLevel="0" collapsed="false">
      <c r="D3589" s="1" t="n">
        <f aca="true">INDIRECT("A"&amp;(J3588+5))</f>
        <v>0</v>
      </c>
      <c r="E3589" s="0" t="n">
        <f aca="true">INDIRECT("A"&amp;(J3588+6))</f>
        <v>0</v>
      </c>
      <c r="F3589" s="0" t="n">
        <f aca="true">INDIRECT("A"&amp;(J3588+7))</f>
        <v>0</v>
      </c>
      <c r="G3589" s="0" t="n">
        <f aca="true">INDIRECT("A"&amp;(J3588+8))</f>
        <v>0</v>
      </c>
      <c r="H3589" s="0" t="n">
        <f aca="true">INDIRECT("A"&amp;(J3588+9))</f>
        <v>0</v>
      </c>
      <c r="J3589" s="0" t="n">
        <f aca="false">J3588+5</f>
        <v>17941</v>
      </c>
    </row>
    <row r="3590" customFormat="false" ht="12.75" hidden="false" customHeight="false" outlineLevel="0" collapsed="false">
      <c r="D3590" s="1" t="n">
        <f aca="true">INDIRECT("A"&amp;(J3589+5))</f>
        <v>0</v>
      </c>
      <c r="E3590" s="0" t="n">
        <f aca="true">INDIRECT("A"&amp;(J3589+6))</f>
        <v>0</v>
      </c>
      <c r="F3590" s="0" t="n">
        <f aca="true">INDIRECT("A"&amp;(J3589+7))</f>
        <v>0</v>
      </c>
      <c r="G3590" s="0" t="n">
        <f aca="true">INDIRECT("A"&amp;(J3589+8))</f>
        <v>0</v>
      </c>
      <c r="H3590" s="0" t="n">
        <f aca="true">INDIRECT("A"&amp;(J3589+9))</f>
        <v>0</v>
      </c>
      <c r="J3590" s="0" t="n">
        <f aca="false">J3589+5</f>
        <v>17946</v>
      </c>
    </row>
    <row r="3591" customFormat="false" ht="12.75" hidden="false" customHeight="false" outlineLevel="0" collapsed="false">
      <c r="D3591" s="1" t="n">
        <f aca="true">INDIRECT("A"&amp;(J3590+5))</f>
        <v>0</v>
      </c>
      <c r="E3591" s="0" t="n">
        <f aca="true">INDIRECT("A"&amp;(J3590+6))</f>
        <v>0</v>
      </c>
      <c r="F3591" s="0" t="n">
        <f aca="true">INDIRECT("A"&amp;(J3590+7))</f>
        <v>0</v>
      </c>
      <c r="G3591" s="0" t="n">
        <f aca="true">INDIRECT("A"&amp;(J3590+8))</f>
        <v>0</v>
      </c>
      <c r="H3591" s="0" t="n">
        <f aca="true">INDIRECT("A"&amp;(J3590+9))</f>
        <v>0</v>
      </c>
      <c r="J3591" s="0" t="n">
        <f aca="false">J3590+5</f>
        <v>17951</v>
      </c>
    </row>
    <row r="3592" customFormat="false" ht="12.75" hidden="false" customHeight="false" outlineLevel="0" collapsed="false">
      <c r="D3592" s="1" t="n">
        <f aca="true">INDIRECT("A"&amp;(J3591+5))</f>
        <v>0</v>
      </c>
      <c r="E3592" s="0" t="n">
        <f aca="true">INDIRECT("A"&amp;(J3591+6))</f>
        <v>0</v>
      </c>
      <c r="F3592" s="0" t="n">
        <f aca="true">INDIRECT("A"&amp;(J3591+7))</f>
        <v>0</v>
      </c>
      <c r="G3592" s="0" t="n">
        <f aca="true">INDIRECT("A"&amp;(J3591+8))</f>
        <v>0</v>
      </c>
      <c r="H3592" s="0" t="n">
        <f aca="true">INDIRECT("A"&amp;(J3591+9))</f>
        <v>0</v>
      </c>
      <c r="J3592" s="0" t="n">
        <f aca="false">J3591+5</f>
        <v>17956</v>
      </c>
    </row>
    <row r="3593" customFormat="false" ht="12.75" hidden="false" customHeight="false" outlineLevel="0" collapsed="false">
      <c r="D3593" s="1" t="n">
        <f aca="true">INDIRECT("A"&amp;(J3592+5))</f>
        <v>0</v>
      </c>
      <c r="E3593" s="0" t="n">
        <f aca="true">INDIRECT("A"&amp;(J3592+6))</f>
        <v>0</v>
      </c>
      <c r="F3593" s="0" t="n">
        <f aca="true">INDIRECT("A"&amp;(J3592+7))</f>
        <v>0</v>
      </c>
      <c r="G3593" s="0" t="n">
        <f aca="true">INDIRECT("A"&amp;(J3592+8))</f>
        <v>0</v>
      </c>
      <c r="H3593" s="0" t="n">
        <f aca="true">INDIRECT("A"&amp;(J3592+9))</f>
        <v>0</v>
      </c>
      <c r="J3593" s="0" t="n">
        <f aca="false">J3592+5</f>
        <v>17961</v>
      </c>
    </row>
    <row r="3594" customFormat="false" ht="12.75" hidden="false" customHeight="false" outlineLevel="0" collapsed="false">
      <c r="D3594" s="1" t="n">
        <f aca="true">INDIRECT("A"&amp;(J3593+5))</f>
        <v>0</v>
      </c>
      <c r="E3594" s="0" t="n">
        <f aca="true">INDIRECT("A"&amp;(J3593+6))</f>
        <v>0</v>
      </c>
      <c r="F3594" s="0" t="n">
        <f aca="true">INDIRECT("A"&amp;(J3593+7))</f>
        <v>0</v>
      </c>
      <c r="G3594" s="0" t="n">
        <f aca="true">INDIRECT("A"&amp;(J3593+8))</f>
        <v>0</v>
      </c>
      <c r="H3594" s="0" t="n">
        <f aca="true">INDIRECT("A"&amp;(J3593+9))</f>
        <v>0</v>
      </c>
      <c r="J3594" s="0" t="n">
        <f aca="false">J3593+5</f>
        <v>17966</v>
      </c>
    </row>
    <row r="3595" customFormat="false" ht="12.75" hidden="false" customHeight="false" outlineLevel="0" collapsed="false">
      <c r="D3595" s="1" t="n">
        <f aca="true">INDIRECT("A"&amp;(J3594+5))</f>
        <v>0</v>
      </c>
      <c r="E3595" s="0" t="n">
        <f aca="true">INDIRECT("A"&amp;(J3594+6))</f>
        <v>0</v>
      </c>
      <c r="F3595" s="0" t="n">
        <f aca="true">INDIRECT("A"&amp;(J3594+7))</f>
        <v>0</v>
      </c>
      <c r="G3595" s="0" t="n">
        <f aca="true">INDIRECT("A"&amp;(J3594+8))</f>
        <v>0</v>
      </c>
      <c r="H3595" s="0" t="n">
        <f aca="true">INDIRECT("A"&amp;(J3594+9))</f>
        <v>0</v>
      </c>
      <c r="J3595" s="0" t="n">
        <f aca="false">J3594+5</f>
        <v>17971</v>
      </c>
    </row>
    <row r="3596" customFormat="false" ht="12.75" hidden="false" customHeight="false" outlineLevel="0" collapsed="false">
      <c r="D3596" s="1" t="n">
        <f aca="true">INDIRECT("A"&amp;(J3595+5))</f>
        <v>0</v>
      </c>
      <c r="E3596" s="0" t="n">
        <f aca="true">INDIRECT("A"&amp;(J3595+6))</f>
        <v>0</v>
      </c>
      <c r="F3596" s="0" t="n">
        <f aca="true">INDIRECT("A"&amp;(J3595+7))</f>
        <v>0</v>
      </c>
      <c r="G3596" s="0" t="n">
        <f aca="true">INDIRECT("A"&amp;(J3595+8))</f>
        <v>0</v>
      </c>
      <c r="H3596" s="0" t="n">
        <f aca="true">INDIRECT("A"&amp;(J3595+9))</f>
        <v>0</v>
      </c>
      <c r="J3596" s="0" t="n">
        <f aca="false">J3595+5</f>
        <v>17976</v>
      </c>
    </row>
    <row r="3597" customFormat="false" ht="12.75" hidden="false" customHeight="false" outlineLevel="0" collapsed="false">
      <c r="D3597" s="1" t="n">
        <f aca="true">INDIRECT("A"&amp;(J3596+5))</f>
        <v>0</v>
      </c>
      <c r="E3597" s="0" t="n">
        <f aca="true">INDIRECT("A"&amp;(J3596+6))</f>
        <v>0</v>
      </c>
      <c r="F3597" s="0" t="n">
        <f aca="true">INDIRECT("A"&amp;(J3596+7))</f>
        <v>0</v>
      </c>
      <c r="G3597" s="0" t="n">
        <f aca="true">INDIRECT("A"&amp;(J3596+8))</f>
        <v>0</v>
      </c>
      <c r="H3597" s="0" t="n">
        <f aca="true">INDIRECT("A"&amp;(J3596+9))</f>
        <v>0</v>
      </c>
      <c r="J3597" s="0" t="n">
        <f aca="false">J3596+5</f>
        <v>17981</v>
      </c>
    </row>
    <row r="3598" customFormat="false" ht="12.75" hidden="false" customHeight="false" outlineLevel="0" collapsed="false">
      <c r="D3598" s="1" t="n">
        <f aca="true">INDIRECT("A"&amp;(J3597+5))</f>
        <v>0</v>
      </c>
      <c r="E3598" s="0" t="n">
        <f aca="true">INDIRECT("A"&amp;(J3597+6))</f>
        <v>0</v>
      </c>
      <c r="F3598" s="0" t="n">
        <f aca="true">INDIRECT("A"&amp;(J3597+7))</f>
        <v>0</v>
      </c>
      <c r="G3598" s="0" t="n">
        <f aca="true">INDIRECT("A"&amp;(J3597+8))</f>
        <v>0</v>
      </c>
      <c r="H3598" s="0" t="n">
        <f aca="true">INDIRECT("A"&amp;(J3597+9))</f>
        <v>0</v>
      </c>
      <c r="J3598" s="0" t="n">
        <f aca="false">J3597+5</f>
        <v>17986</v>
      </c>
    </row>
    <row r="3599" customFormat="false" ht="12.75" hidden="false" customHeight="false" outlineLevel="0" collapsed="false">
      <c r="D3599" s="1" t="n">
        <f aca="true">INDIRECT("A"&amp;(J3598+5))</f>
        <v>0</v>
      </c>
      <c r="E3599" s="0" t="n">
        <f aca="true">INDIRECT("A"&amp;(J3598+6))</f>
        <v>0</v>
      </c>
      <c r="F3599" s="0" t="n">
        <f aca="true">INDIRECT("A"&amp;(J3598+7))</f>
        <v>0</v>
      </c>
      <c r="G3599" s="0" t="n">
        <f aca="true">INDIRECT("A"&amp;(J3598+8))</f>
        <v>0</v>
      </c>
      <c r="H3599" s="0" t="n">
        <f aca="true">INDIRECT("A"&amp;(J3598+9))</f>
        <v>0</v>
      </c>
      <c r="J3599" s="0" t="n">
        <f aca="false">J3598+5</f>
        <v>17991</v>
      </c>
    </row>
    <row r="3600" customFormat="false" ht="12.75" hidden="false" customHeight="false" outlineLevel="0" collapsed="false">
      <c r="D3600" s="1" t="n">
        <f aca="true">INDIRECT("A"&amp;(J3599+5))</f>
        <v>0</v>
      </c>
      <c r="E3600" s="0" t="n">
        <f aca="true">INDIRECT("A"&amp;(J3599+6))</f>
        <v>0</v>
      </c>
      <c r="F3600" s="0" t="n">
        <f aca="true">INDIRECT("A"&amp;(J3599+7))</f>
        <v>0</v>
      </c>
      <c r="G3600" s="0" t="n">
        <f aca="true">INDIRECT("A"&amp;(J3599+8))</f>
        <v>0</v>
      </c>
      <c r="H3600" s="0" t="n">
        <f aca="true">INDIRECT("A"&amp;(J3599+9))</f>
        <v>0</v>
      </c>
      <c r="J3600" s="0" t="n">
        <f aca="false">J3599+5</f>
        <v>17996</v>
      </c>
    </row>
    <row r="3601" customFormat="false" ht="12.75" hidden="false" customHeight="false" outlineLevel="0" collapsed="false">
      <c r="D3601" s="1" t="n">
        <f aca="true">INDIRECT("A"&amp;(J3600+5))</f>
        <v>0</v>
      </c>
      <c r="E3601" s="0" t="n">
        <f aca="true">INDIRECT("A"&amp;(J3600+6))</f>
        <v>0</v>
      </c>
      <c r="F3601" s="0" t="n">
        <f aca="true">INDIRECT("A"&amp;(J3600+7))</f>
        <v>0</v>
      </c>
      <c r="G3601" s="0" t="n">
        <f aca="true">INDIRECT("A"&amp;(J3600+8))</f>
        <v>0</v>
      </c>
      <c r="H3601" s="0" t="n">
        <f aca="true">INDIRECT("A"&amp;(J3600+9))</f>
        <v>0</v>
      </c>
      <c r="J3601" s="0" t="n">
        <f aca="false">J3600+5</f>
        <v>18001</v>
      </c>
    </row>
    <row r="3602" customFormat="false" ht="12.75" hidden="false" customHeight="false" outlineLevel="0" collapsed="false">
      <c r="D3602" s="1" t="n">
        <f aca="true">INDIRECT("A"&amp;(J3601+5))</f>
        <v>0</v>
      </c>
      <c r="E3602" s="0" t="n">
        <f aca="true">INDIRECT("A"&amp;(J3601+6))</f>
        <v>0</v>
      </c>
      <c r="F3602" s="0" t="n">
        <f aca="true">INDIRECT("A"&amp;(J3601+7))</f>
        <v>0</v>
      </c>
      <c r="G3602" s="0" t="n">
        <f aca="true">INDIRECT("A"&amp;(J3601+8))</f>
        <v>0</v>
      </c>
      <c r="H3602" s="0" t="n">
        <f aca="true">INDIRECT("A"&amp;(J3601+9))</f>
        <v>0</v>
      </c>
      <c r="J3602" s="0" t="n">
        <f aca="false">J3601+5</f>
        <v>18006</v>
      </c>
    </row>
    <row r="3603" customFormat="false" ht="12.75" hidden="false" customHeight="false" outlineLevel="0" collapsed="false">
      <c r="D3603" s="1" t="n">
        <f aca="true">INDIRECT("A"&amp;(J3602+5))</f>
        <v>0</v>
      </c>
      <c r="E3603" s="0" t="n">
        <f aca="true">INDIRECT("A"&amp;(J3602+6))</f>
        <v>0</v>
      </c>
      <c r="F3603" s="0" t="n">
        <f aca="true">INDIRECT("A"&amp;(J3602+7))</f>
        <v>0</v>
      </c>
      <c r="G3603" s="0" t="n">
        <f aca="true">INDIRECT("A"&amp;(J3602+8))</f>
        <v>0</v>
      </c>
      <c r="H3603" s="0" t="n">
        <f aca="true">INDIRECT("A"&amp;(J3602+9))</f>
        <v>0</v>
      </c>
      <c r="J3603" s="0" t="n">
        <f aca="false">J3602+5</f>
        <v>18011</v>
      </c>
    </row>
    <row r="3604" customFormat="false" ht="12.75" hidden="false" customHeight="false" outlineLevel="0" collapsed="false">
      <c r="D3604" s="1" t="n">
        <f aca="true">INDIRECT("A"&amp;(J3603+5))</f>
        <v>0</v>
      </c>
      <c r="E3604" s="0" t="n">
        <f aca="true">INDIRECT("A"&amp;(J3603+6))</f>
        <v>0</v>
      </c>
      <c r="F3604" s="0" t="n">
        <f aca="true">INDIRECT("A"&amp;(J3603+7))</f>
        <v>0</v>
      </c>
      <c r="G3604" s="0" t="n">
        <f aca="true">INDIRECT("A"&amp;(J3603+8))</f>
        <v>0</v>
      </c>
      <c r="H3604" s="0" t="n">
        <f aca="true">INDIRECT("A"&amp;(J3603+9))</f>
        <v>0</v>
      </c>
      <c r="J3604" s="0" t="n">
        <f aca="false">J3603+5</f>
        <v>18016</v>
      </c>
    </row>
    <row r="3605" customFormat="false" ht="12.75" hidden="false" customHeight="false" outlineLevel="0" collapsed="false">
      <c r="D3605" s="1" t="n">
        <f aca="true">INDIRECT("A"&amp;(J3604+5))</f>
        <v>0</v>
      </c>
      <c r="E3605" s="0" t="n">
        <f aca="true">INDIRECT("A"&amp;(J3604+6))</f>
        <v>0</v>
      </c>
      <c r="F3605" s="0" t="n">
        <f aca="true">INDIRECT("A"&amp;(J3604+7))</f>
        <v>0</v>
      </c>
      <c r="G3605" s="0" t="n">
        <f aca="true">INDIRECT("A"&amp;(J3604+8))</f>
        <v>0</v>
      </c>
      <c r="H3605" s="0" t="n">
        <f aca="true">INDIRECT("A"&amp;(J3604+9))</f>
        <v>0</v>
      </c>
      <c r="J3605" s="0" t="n">
        <f aca="false">J3604+5</f>
        <v>18021</v>
      </c>
    </row>
    <row r="3606" customFormat="false" ht="12.75" hidden="false" customHeight="false" outlineLevel="0" collapsed="false">
      <c r="D3606" s="1" t="n">
        <f aca="true">INDIRECT("A"&amp;(J3605+5))</f>
        <v>0</v>
      </c>
      <c r="E3606" s="0" t="n">
        <f aca="true">INDIRECT("A"&amp;(J3605+6))</f>
        <v>0</v>
      </c>
      <c r="F3606" s="0" t="n">
        <f aca="true">INDIRECT("A"&amp;(J3605+7))</f>
        <v>0</v>
      </c>
      <c r="G3606" s="0" t="n">
        <f aca="true">INDIRECT("A"&amp;(J3605+8))</f>
        <v>0</v>
      </c>
      <c r="H3606" s="0" t="n">
        <f aca="true">INDIRECT("A"&amp;(J3605+9))</f>
        <v>0</v>
      </c>
      <c r="J3606" s="0" t="n">
        <f aca="false">J3605+5</f>
        <v>18026</v>
      </c>
    </row>
    <row r="3607" customFormat="false" ht="12.75" hidden="false" customHeight="false" outlineLevel="0" collapsed="false">
      <c r="D3607" s="1" t="n">
        <f aca="true">INDIRECT("A"&amp;(J3606+5))</f>
        <v>0</v>
      </c>
      <c r="E3607" s="0" t="n">
        <f aca="true">INDIRECT("A"&amp;(J3606+6))</f>
        <v>0</v>
      </c>
      <c r="F3607" s="0" t="n">
        <f aca="true">INDIRECT("A"&amp;(J3606+7))</f>
        <v>0</v>
      </c>
      <c r="G3607" s="0" t="n">
        <f aca="true">INDIRECT("A"&amp;(J3606+8))</f>
        <v>0</v>
      </c>
      <c r="H3607" s="0" t="n">
        <f aca="true">INDIRECT("A"&amp;(J3606+9))</f>
        <v>0</v>
      </c>
      <c r="J3607" s="0" t="n">
        <f aca="false">J3606+5</f>
        <v>18031</v>
      </c>
    </row>
    <row r="3608" customFormat="false" ht="12.75" hidden="false" customHeight="false" outlineLevel="0" collapsed="false">
      <c r="D3608" s="1" t="n">
        <f aca="true">INDIRECT("A"&amp;(J3607+5))</f>
        <v>0</v>
      </c>
      <c r="E3608" s="0" t="n">
        <f aca="true">INDIRECT("A"&amp;(J3607+6))</f>
        <v>0</v>
      </c>
      <c r="F3608" s="0" t="n">
        <f aca="true">INDIRECT("A"&amp;(J3607+7))</f>
        <v>0</v>
      </c>
      <c r="G3608" s="0" t="n">
        <f aca="true">INDIRECT("A"&amp;(J3607+8))</f>
        <v>0</v>
      </c>
      <c r="H3608" s="0" t="n">
        <f aca="true">INDIRECT("A"&amp;(J3607+9))</f>
        <v>0</v>
      </c>
      <c r="J3608" s="0" t="n">
        <f aca="false">J3607+5</f>
        <v>18036</v>
      </c>
    </row>
    <row r="3609" customFormat="false" ht="12.75" hidden="false" customHeight="false" outlineLevel="0" collapsed="false">
      <c r="D3609" s="1" t="n">
        <f aca="true">INDIRECT("A"&amp;(J3608+5))</f>
        <v>0</v>
      </c>
      <c r="E3609" s="0" t="n">
        <f aca="true">INDIRECT("A"&amp;(J3608+6))</f>
        <v>0</v>
      </c>
      <c r="F3609" s="0" t="n">
        <f aca="true">INDIRECT("A"&amp;(J3608+7))</f>
        <v>0</v>
      </c>
      <c r="G3609" s="0" t="n">
        <f aca="true">INDIRECT("A"&amp;(J3608+8))</f>
        <v>0</v>
      </c>
      <c r="H3609" s="0" t="n">
        <f aca="true">INDIRECT("A"&amp;(J3608+9))</f>
        <v>0</v>
      </c>
      <c r="J3609" s="0" t="n">
        <f aca="false">J3608+5</f>
        <v>18041</v>
      </c>
    </row>
    <row r="3610" customFormat="false" ht="12.75" hidden="false" customHeight="false" outlineLevel="0" collapsed="false">
      <c r="D3610" s="1" t="n">
        <f aca="true">INDIRECT("A"&amp;(J3609+5))</f>
        <v>0</v>
      </c>
      <c r="E3610" s="0" t="n">
        <f aca="true">INDIRECT("A"&amp;(J3609+6))</f>
        <v>0</v>
      </c>
      <c r="F3610" s="0" t="n">
        <f aca="true">INDIRECT("A"&amp;(J3609+7))</f>
        <v>0</v>
      </c>
      <c r="G3610" s="0" t="n">
        <f aca="true">INDIRECT("A"&amp;(J3609+8))</f>
        <v>0</v>
      </c>
      <c r="H3610" s="0" t="n">
        <f aca="true">INDIRECT("A"&amp;(J3609+9))</f>
        <v>0</v>
      </c>
      <c r="J3610" s="0" t="n">
        <f aca="false">J3609+5</f>
        <v>18046</v>
      </c>
    </row>
    <row r="3611" customFormat="false" ht="12.75" hidden="false" customHeight="false" outlineLevel="0" collapsed="false">
      <c r="D3611" s="1" t="n">
        <f aca="true">INDIRECT("A"&amp;(J3610+5))</f>
        <v>0</v>
      </c>
      <c r="E3611" s="0" t="n">
        <f aca="true">INDIRECT("A"&amp;(J3610+6))</f>
        <v>0</v>
      </c>
      <c r="F3611" s="0" t="n">
        <f aca="true">INDIRECT("A"&amp;(J3610+7))</f>
        <v>0</v>
      </c>
      <c r="G3611" s="0" t="n">
        <f aca="true">INDIRECT("A"&amp;(J3610+8))</f>
        <v>0</v>
      </c>
      <c r="H3611" s="0" t="n">
        <f aca="true">INDIRECT("A"&amp;(J3610+9))</f>
        <v>0</v>
      </c>
      <c r="J3611" s="0" t="n">
        <f aca="false">J3610+5</f>
        <v>18051</v>
      </c>
    </row>
    <row r="3612" customFormat="false" ht="12.75" hidden="false" customHeight="false" outlineLevel="0" collapsed="false">
      <c r="D3612" s="1" t="n">
        <f aca="true">INDIRECT("A"&amp;(J3611+5))</f>
        <v>0</v>
      </c>
      <c r="E3612" s="0" t="n">
        <f aca="true">INDIRECT("A"&amp;(J3611+6))</f>
        <v>0</v>
      </c>
      <c r="F3612" s="0" t="n">
        <f aca="true">INDIRECT("A"&amp;(J3611+7))</f>
        <v>0</v>
      </c>
      <c r="G3612" s="0" t="n">
        <f aca="true">INDIRECT("A"&amp;(J3611+8))</f>
        <v>0</v>
      </c>
      <c r="H3612" s="0" t="n">
        <f aca="true">INDIRECT("A"&amp;(J3611+9))</f>
        <v>0</v>
      </c>
      <c r="J3612" s="0" t="n">
        <f aca="false">J3611+5</f>
        <v>18056</v>
      </c>
    </row>
    <row r="3613" customFormat="false" ht="12.75" hidden="false" customHeight="false" outlineLevel="0" collapsed="false">
      <c r="D3613" s="1" t="n">
        <f aca="true">INDIRECT("A"&amp;(J3612+5))</f>
        <v>0</v>
      </c>
      <c r="E3613" s="0" t="n">
        <f aca="true">INDIRECT("A"&amp;(J3612+6))</f>
        <v>0</v>
      </c>
      <c r="F3613" s="0" t="n">
        <f aca="true">INDIRECT("A"&amp;(J3612+7))</f>
        <v>0</v>
      </c>
      <c r="G3613" s="0" t="n">
        <f aca="true">INDIRECT("A"&amp;(J3612+8))</f>
        <v>0</v>
      </c>
      <c r="H3613" s="0" t="n">
        <f aca="true">INDIRECT("A"&amp;(J3612+9))</f>
        <v>0</v>
      </c>
      <c r="J3613" s="0" t="n">
        <f aca="false">J3612+5</f>
        <v>18061</v>
      </c>
    </row>
    <row r="3614" customFormat="false" ht="12.75" hidden="false" customHeight="false" outlineLevel="0" collapsed="false">
      <c r="D3614" s="1" t="n">
        <f aca="true">INDIRECT("A"&amp;(J3613+5))</f>
        <v>0</v>
      </c>
      <c r="E3614" s="0" t="n">
        <f aca="true">INDIRECT("A"&amp;(J3613+6))</f>
        <v>0</v>
      </c>
      <c r="F3614" s="0" t="n">
        <f aca="true">INDIRECT("A"&amp;(J3613+7))</f>
        <v>0</v>
      </c>
      <c r="G3614" s="0" t="n">
        <f aca="true">INDIRECT("A"&amp;(J3613+8))</f>
        <v>0</v>
      </c>
      <c r="H3614" s="0" t="n">
        <f aca="true">INDIRECT("A"&amp;(J3613+9))</f>
        <v>0</v>
      </c>
      <c r="J3614" s="0" t="n">
        <f aca="false">J3613+5</f>
        <v>18066</v>
      </c>
    </row>
    <row r="3615" customFormat="false" ht="12.75" hidden="false" customHeight="false" outlineLevel="0" collapsed="false">
      <c r="D3615" s="1" t="n">
        <f aca="true">INDIRECT("A"&amp;(J3614+5))</f>
        <v>0</v>
      </c>
      <c r="E3615" s="0" t="n">
        <f aca="true">INDIRECT("A"&amp;(J3614+6))</f>
        <v>0</v>
      </c>
      <c r="F3615" s="0" t="n">
        <f aca="true">INDIRECT("A"&amp;(J3614+7))</f>
        <v>0</v>
      </c>
      <c r="G3615" s="0" t="n">
        <f aca="true">INDIRECT("A"&amp;(J3614+8))</f>
        <v>0</v>
      </c>
      <c r="H3615" s="0" t="n">
        <f aca="true">INDIRECT("A"&amp;(J3614+9))</f>
        <v>0</v>
      </c>
      <c r="J3615" s="0" t="n">
        <f aca="false">J3614+5</f>
        <v>18071</v>
      </c>
    </row>
    <row r="3616" customFormat="false" ht="12.75" hidden="false" customHeight="false" outlineLevel="0" collapsed="false">
      <c r="D3616" s="1" t="n">
        <f aca="true">INDIRECT("A"&amp;(J3615+5))</f>
        <v>0</v>
      </c>
      <c r="E3616" s="0" t="n">
        <f aca="true">INDIRECT("A"&amp;(J3615+6))</f>
        <v>0</v>
      </c>
      <c r="F3616" s="0" t="n">
        <f aca="true">INDIRECT("A"&amp;(J3615+7))</f>
        <v>0</v>
      </c>
      <c r="G3616" s="0" t="n">
        <f aca="true">INDIRECT("A"&amp;(J3615+8))</f>
        <v>0</v>
      </c>
      <c r="H3616" s="0" t="n">
        <f aca="true">INDIRECT("A"&amp;(J3615+9))</f>
        <v>0</v>
      </c>
      <c r="J3616" s="0" t="n">
        <f aca="false">J3615+5</f>
        <v>18076</v>
      </c>
    </row>
    <row r="3617" customFormat="false" ht="12.75" hidden="false" customHeight="false" outlineLevel="0" collapsed="false">
      <c r="D3617" s="1" t="n">
        <f aca="true">INDIRECT("A"&amp;(J3616+5))</f>
        <v>0</v>
      </c>
      <c r="E3617" s="0" t="n">
        <f aca="true">INDIRECT("A"&amp;(J3616+6))</f>
        <v>0</v>
      </c>
      <c r="F3617" s="0" t="n">
        <f aca="true">INDIRECT("A"&amp;(J3616+7))</f>
        <v>0</v>
      </c>
      <c r="G3617" s="0" t="n">
        <f aca="true">INDIRECT("A"&amp;(J3616+8))</f>
        <v>0</v>
      </c>
      <c r="H3617" s="0" t="n">
        <f aca="true">INDIRECT("A"&amp;(J3616+9))</f>
        <v>0</v>
      </c>
      <c r="J3617" s="0" t="n">
        <f aca="false">J3616+5</f>
        <v>18081</v>
      </c>
    </row>
    <row r="3618" customFormat="false" ht="12.75" hidden="false" customHeight="false" outlineLevel="0" collapsed="false">
      <c r="D3618" s="1" t="n">
        <f aca="true">INDIRECT("A"&amp;(J3617+5))</f>
        <v>0</v>
      </c>
      <c r="E3618" s="0" t="n">
        <f aca="true">INDIRECT("A"&amp;(J3617+6))</f>
        <v>0</v>
      </c>
      <c r="F3618" s="0" t="n">
        <f aca="true">INDIRECT("A"&amp;(J3617+7))</f>
        <v>0</v>
      </c>
      <c r="G3618" s="0" t="n">
        <f aca="true">INDIRECT("A"&amp;(J3617+8))</f>
        <v>0</v>
      </c>
      <c r="H3618" s="0" t="n">
        <f aca="true">INDIRECT("A"&amp;(J3617+9))</f>
        <v>0</v>
      </c>
      <c r="J3618" s="0" t="n">
        <f aca="false">J3617+5</f>
        <v>18086</v>
      </c>
    </row>
    <row r="3619" customFormat="false" ht="12.75" hidden="false" customHeight="false" outlineLevel="0" collapsed="false">
      <c r="D3619" s="1" t="n">
        <f aca="true">INDIRECT("A"&amp;(J3618+5))</f>
        <v>0</v>
      </c>
      <c r="E3619" s="0" t="n">
        <f aca="true">INDIRECT("A"&amp;(J3618+6))</f>
        <v>0</v>
      </c>
      <c r="F3619" s="0" t="n">
        <f aca="true">INDIRECT("A"&amp;(J3618+7))</f>
        <v>0</v>
      </c>
      <c r="G3619" s="0" t="n">
        <f aca="true">INDIRECT("A"&amp;(J3618+8))</f>
        <v>0</v>
      </c>
      <c r="H3619" s="0" t="n">
        <f aca="true">INDIRECT("A"&amp;(J3618+9))</f>
        <v>0</v>
      </c>
      <c r="J3619" s="0" t="n">
        <f aca="false">J3618+5</f>
        <v>18091</v>
      </c>
    </row>
    <row r="3620" customFormat="false" ht="12.75" hidden="false" customHeight="false" outlineLevel="0" collapsed="false">
      <c r="D3620" s="1" t="n">
        <f aca="true">INDIRECT("A"&amp;(J3619+5))</f>
        <v>0</v>
      </c>
      <c r="E3620" s="0" t="n">
        <f aca="true">INDIRECT("A"&amp;(J3619+6))</f>
        <v>0</v>
      </c>
      <c r="F3620" s="0" t="n">
        <f aca="true">INDIRECT("A"&amp;(J3619+7))</f>
        <v>0</v>
      </c>
      <c r="G3620" s="0" t="n">
        <f aca="true">INDIRECT("A"&amp;(J3619+8))</f>
        <v>0</v>
      </c>
      <c r="H3620" s="0" t="n">
        <f aca="true">INDIRECT("A"&amp;(J3619+9))</f>
        <v>0</v>
      </c>
      <c r="J3620" s="0" t="n">
        <f aca="false">J3619+5</f>
        <v>18096</v>
      </c>
    </row>
    <row r="3621" customFormat="false" ht="12.75" hidden="false" customHeight="false" outlineLevel="0" collapsed="false">
      <c r="D3621" s="1" t="n">
        <f aca="true">INDIRECT("A"&amp;(J3620+5))</f>
        <v>0</v>
      </c>
      <c r="E3621" s="0" t="n">
        <f aca="true">INDIRECT("A"&amp;(J3620+6))</f>
        <v>0</v>
      </c>
      <c r="F3621" s="0" t="n">
        <f aca="true">INDIRECT("A"&amp;(J3620+7))</f>
        <v>0</v>
      </c>
      <c r="G3621" s="0" t="n">
        <f aca="true">INDIRECT("A"&amp;(J3620+8))</f>
        <v>0</v>
      </c>
      <c r="H3621" s="0" t="n">
        <f aca="true">INDIRECT("A"&amp;(J3620+9))</f>
        <v>0</v>
      </c>
      <c r="J3621" s="0" t="n">
        <f aca="false">J3620+5</f>
        <v>18101</v>
      </c>
    </row>
    <row r="3622" customFormat="false" ht="12.75" hidden="false" customHeight="false" outlineLevel="0" collapsed="false">
      <c r="D3622" s="1" t="n">
        <f aca="true">INDIRECT("A"&amp;(J3621+5))</f>
        <v>0</v>
      </c>
      <c r="E3622" s="0" t="n">
        <f aca="true">INDIRECT("A"&amp;(J3621+6))</f>
        <v>0</v>
      </c>
      <c r="F3622" s="0" t="n">
        <f aca="true">INDIRECT("A"&amp;(J3621+7))</f>
        <v>0</v>
      </c>
      <c r="G3622" s="0" t="n">
        <f aca="true">INDIRECT("A"&amp;(J3621+8))</f>
        <v>0</v>
      </c>
      <c r="H3622" s="0" t="n">
        <f aca="true">INDIRECT("A"&amp;(J3621+9))</f>
        <v>0</v>
      </c>
      <c r="J3622" s="0" t="n">
        <f aca="false">J3621+5</f>
        <v>18106</v>
      </c>
    </row>
    <row r="3623" customFormat="false" ht="12.75" hidden="false" customHeight="false" outlineLevel="0" collapsed="false">
      <c r="D3623" s="1" t="n">
        <f aca="true">INDIRECT("A"&amp;(J3622+5))</f>
        <v>0</v>
      </c>
      <c r="E3623" s="0" t="n">
        <f aca="true">INDIRECT("A"&amp;(J3622+6))</f>
        <v>0</v>
      </c>
      <c r="F3623" s="0" t="n">
        <f aca="true">INDIRECT("A"&amp;(J3622+7))</f>
        <v>0</v>
      </c>
      <c r="G3623" s="0" t="n">
        <f aca="true">INDIRECT("A"&amp;(J3622+8))</f>
        <v>0</v>
      </c>
      <c r="H3623" s="0" t="n">
        <f aca="true">INDIRECT("A"&amp;(J3622+9))</f>
        <v>0</v>
      </c>
      <c r="J3623" s="0" t="n">
        <f aca="false">J3622+5</f>
        <v>18111</v>
      </c>
    </row>
    <row r="3624" customFormat="false" ht="12.75" hidden="false" customHeight="false" outlineLevel="0" collapsed="false">
      <c r="D3624" s="1" t="n">
        <f aca="true">INDIRECT("A"&amp;(J3623+5))</f>
        <v>0</v>
      </c>
      <c r="E3624" s="0" t="n">
        <f aca="true">INDIRECT("A"&amp;(J3623+6))</f>
        <v>0</v>
      </c>
      <c r="F3624" s="0" t="n">
        <f aca="true">INDIRECT("A"&amp;(J3623+7))</f>
        <v>0</v>
      </c>
      <c r="G3624" s="0" t="n">
        <f aca="true">INDIRECT("A"&amp;(J3623+8))</f>
        <v>0</v>
      </c>
      <c r="H3624" s="0" t="n">
        <f aca="true">INDIRECT("A"&amp;(J3623+9))</f>
        <v>0</v>
      </c>
      <c r="J3624" s="0" t="n">
        <f aca="false">J3623+5</f>
        <v>18116</v>
      </c>
    </row>
    <row r="3625" customFormat="false" ht="12.75" hidden="false" customHeight="false" outlineLevel="0" collapsed="false">
      <c r="D3625" s="1" t="n">
        <f aca="true">INDIRECT("A"&amp;(J3624+5))</f>
        <v>0</v>
      </c>
      <c r="E3625" s="0" t="n">
        <f aca="true">INDIRECT("A"&amp;(J3624+6))</f>
        <v>0</v>
      </c>
      <c r="F3625" s="0" t="n">
        <f aca="true">INDIRECT("A"&amp;(J3624+7))</f>
        <v>0</v>
      </c>
      <c r="G3625" s="0" t="n">
        <f aca="true">INDIRECT("A"&amp;(J3624+8))</f>
        <v>0</v>
      </c>
      <c r="H3625" s="0" t="n">
        <f aca="true">INDIRECT("A"&amp;(J3624+9))</f>
        <v>0</v>
      </c>
      <c r="J3625" s="0" t="n">
        <f aca="false">J3624+5</f>
        <v>18121</v>
      </c>
    </row>
    <row r="3626" customFormat="false" ht="12.75" hidden="false" customHeight="false" outlineLevel="0" collapsed="false">
      <c r="D3626" s="1" t="n">
        <f aca="true">INDIRECT("A"&amp;(J3625+5))</f>
        <v>0</v>
      </c>
      <c r="E3626" s="0" t="n">
        <f aca="true">INDIRECT("A"&amp;(J3625+6))</f>
        <v>0</v>
      </c>
      <c r="F3626" s="0" t="n">
        <f aca="true">INDIRECT("A"&amp;(J3625+7))</f>
        <v>0</v>
      </c>
      <c r="G3626" s="0" t="n">
        <f aca="true">INDIRECT("A"&amp;(J3625+8))</f>
        <v>0</v>
      </c>
      <c r="H3626" s="0" t="n">
        <f aca="true">INDIRECT("A"&amp;(J3625+9))</f>
        <v>0</v>
      </c>
      <c r="J3626" s="0" t="n">
        <f aca="false">J3625+5</f>
        <v>18126</v>
      </c>
    </row>
    <row r="3627" customFormat="false" ht="12.75" hidden="false" customHeight="false" outlineLevel="0" collapsed="false">
      <c r="D3627" s="1" t="n">
        <f aca="true">INDIRECT("A"&amp;(J3626+5))</f>
        <v>0</v>
      </c>
      <c r="E3627" s="0" t="n">
        <f aca="true">INDIRECT("A"&amp;(J3626+6))</f>
        <v>0</v>
      </c>
      <c r="F3627" s="0" t="n">
        <f aca="true">INDIRECT("A"&amp;(J3626+7))</f>
        <v>0</v>
      </c>
      <c r="G3627" s="0" t="n">
        <f aca="true">INDIRECT("A"&amp;(J3626+8))</f>
        <v>0</v>
      </c>
      <c r="H3627" s="0" t="n">
        <f aca="true">INDIRECT("A"&amp;(J3626+9))</f>
        <v>0</v>
      </c>
      <c r="J3627" s="0" t="n">
        <f aca="false">J3626+5</f>
        <v>18131</v>
      </c>
    </row>
    <row r="3628" customFormat="false" ht="12.75" hidden="false" customHeight="false" outlineLevel="0" collapsed="false">
      <c r="D3628" s="1" t="n">
        <f aca="true">INDIRECT("A"&amp;(J3627+5))</f>
        <v>0</v>
      </c>
      <c r="E3628" s="0" t="n">
        <f aca="true">INDIRECT("A"&amp;(J3627+6))</f>
        <v>0</v>
      </c>
      <c r="F3628" s="0" t="n">
        <f aca="true">INDIRECT("A"&amp;(J3627+7))</f>
        <v>0</v>
      </c>
      <c r="G3628" s="0" t="n">
        <f aca="true">INDIRECT("A"&amp;(J3627+8))</f>
        <v>0</v>
      </c>
      <c r="H3628" s="0" t="n">
        <f aca="true">INDIRECT("A"&amp;(J3627+9))</f>
        <v>0</v>
      </c>
      <c r="J3628" s="0" t="n">
        <f aca="false">J3627+5</f>
        <v>18136</v>
      </c>
    </row>
    <row r="3629" customFormat="false" ht="12.75" hidden="false" customHeight="false" outlineLevel="0" collapsed="false">
      <c r="D3629" s="1" t="n">
        <f aca="true">INDIRECT("A"&amp;(J3628+5))</f>
        <v>0</v>
      </c>
      <c r="E3629" s="0" t="n">
        <f aca="true">INDIRECT("A"&amp;(J3628+6))</f>
        <v>0</v>
      </c>
      <c r="F3629" s="0" t="n">
        <f aca="true">INDIRECT("A"&amp;(J3628+7))</f>
        <v>0</v>
      </c>
      <c r="G3629" s="0" t="n">
        <f aca="true">INDIRECT("A"&amp;(J3628+8))</f>
        <v>0</v>
      </c>
      <c r="H3629" s="0" t="n">
        <f aca="true">INDIRECT("A"&amp;(J3628+9))</f>
        <v>0</v>
      </c>
      <c r="J3629" s="0" t="n">
        <f aca="false">J3628+5</f>
        <v>18141</v>
      </c>
    </row>
    <row r="3630" customFormat="false" ht="12.75" hidden="false" customHeight="false" outlineLevel="0" collapsed="false">
      <c r="D3630" s="1" t="n">
        <f aca="true">INDIRECT("A"&amp;(J3629+5))</f>
        <v>0</v>
      </c>
      <c r="E3630" s="0" t="n">
        <f aca="true">INDIRECT("A"&amp;(J3629+6))</f>
        <v>0</v>
      </c>
      <c r="F3630" s="0" t="n">
        <f aca="true">INDIRECT("A"&amp;(J3629+7))</f>
        <v>0</v>
      </c>
      <c r="G3630" s="0" t="n">
        <f aca="true">INDIRECT("A"&amp;(J3629+8))</f>
        <v>0</v>
      </c>
      <c r="H3630" s="0" t="n">
        <f aca="true">INDIRECT("A"&amp;(J3629+9))</f>
        <v>0</v>
      </c>
      <c r="J3630" s="0" t="n">
        <f aca="false">J3629+5</f>
        <v>18146</v>
      </c>
    </row>
    <row r="3631" customFormat="false" ht="12.75" hidden="false" customHeight="false" outlineLevel="0" collapsed="false">
      <c r="D3631" s="1" t="n">
        <f aca="true">INDIRECT("A"&amp;(J3630+5))</f>
        <v>0</v>
      </c>
      <c r="E3631" s="0" t="n">
        <f aca="true">INDIRECT("A"&amp;(J3630+6))</f>
        <v>0</v>
      </c>
      <c r="F3631" s="0" t="n">
        <f aca="true">INDIRECT("A"&amp;(J3630+7))</f>
        <v>0</v>
      </c>
      <c r="G3631" s="0" t="n">
        <f aca="true">INDIRECT("A"&amp;(J3630+8))</f>
        <v>0</v>
      </c>
      <c r="H3631" s="0" t="n">
        <f aca="true">INDIRECT("A"&amp;(J3630+9))</f>
        <v>0</v>
      </c>
      <c r="J3631" s="0" t="n">
        <f aca="false">J3630+5</f>
        <v>18151</v>
      </c>
    </row>
    <row r="3632" customFormat="false" ht="12.75" hidden="false" customHeight="false" outlineLevel="0" collapsed="false">
      <c r="D3632" s="1" t="n">
        <f aca="true">INDIRECT("A"&amp;(J3631+5))</f>
        <v>0</v>
      </c>
      <c r="E3632" s="0" t="n">
        <f aca="true">INDIRECT("A"&amp;(J3631+6))</f>
        <v>0</v>
      </c>
      <c r="F3632" s="0" t="n">
        <f aca="true">INDIRECT("A"&amp;(J3631+7))</f>
        <v>0</v>
      </c>
      <c r="G3632" s="0" t="n">
        <f aca="true">INDIRECT("A"&amp;(J3631+8))</f>
        <v>0</v>
      </c>
      <c r="H3632" s="0" t="n">
        <f aca="true">INDIRECT("A"&amp;(J3631+9))</f>
        <v>0</v>
      </c>
      <c r="J3632" s="0" t="n">
        <f aca="false">J3631+5</f>
        <v>18156</v>
      </c>
    </row>
    <row r="3633" customFormat="false" ht="12.75" hidden="false" customHeight="false" outlineLevel="0" collapsed="false">
      <c r="D3633" s="1" t="n">
        <f aca="true">INDIRECT("A"&amp;(J3632+5))</f>
        <v>0</v>
      </c>
      <c r="E3633" s="0" t="n">
        <f aca="true">INDIRECT("A"&amp;(J3632+6))</f>
        <v>0</v>
      </c>
      <c r="F3633" s="0" t="n">
        <f aca="true">INDIRECT("A"&amp;(J3632+7))</f>
        <v>0</v>
      </c>
      <c r="G3633" s="0" t="n">
        <f aca="true">INDIRECT("A"&amp;(J3632+8))</f>
        <v>0</v>
      </c>
      <c r="H3633" s="0" t="n">
        <f aca="true">INDIRECT("A"&amp;(J3632+9))</f>
        <v>0</v>
      </c>
      <c r="J3633" s="0" t="n">
        <f aca="false">J3632+5</f>
        <v>18161</v>
      </c>
    </row>
    <row r="3634" customFormat="false" ht="12.75" hidden="false" customHeight="false" outlineLevel="0" collapsed="false">
      <c r="D3634" s="1" t="n">
        <f aca="true">INDIRECT("A"&amp;(J3633+5))</f>
        <v>0</v>
      </c>
      <c r="E3634" s="0" t="n">
        <f aca="true">INDIRECT("A"&amp;(J3633+6))</f>
        <v>0</v>
      </c>
      <c r="F3634" s="0" t="n">
        <f aca="true">INDIRECT("A"&amp;(J3633+7))</f>
        <v>0</v>
      </c>
      <c r="G3634" s="0" t="n">
        <f aca="true">INDIRECT("A"&amp;(J3633+8))</f>
        <v>0</v>
      </c>
      <c r="H3634" s="0" t="n">
        <f aca="true">INDIRECT("A"&amp;(J3633+9))</f>
        <v>0</v>
      </c>
      <c r="J3634" s="0" t="n">
        <f aca="false">J3633+5</f>
        <v>18166</v>
      </c>
    </row>
    <row r="3635" customFormat="false" ht="12.75" hidden="false" customHeight="false" outlineLevel="0" collapsed="false">
      <c r="D3635" s="1" t="n">
        <f aca="true">INDIRECT("A"&amp;(J3634+5))</f>
        <v>0</v>
      </c>
      <c r="E3635" s="0" t="n">
        <f aca="true">INDIRECT("A"&amp;(J3634+6))</f>
        <v>0</v>
      </c>
      <c r="F3635" s="0" t="n">
        <f aca="true">INDIRECT("A"&amp;(J3634+7))</f>
        <v>0</v>
      </c>
      <c r="G3635" s="0" t="n">
        <f aca="true">INDIRECT("A"&amp;(J3634+8))</f>
        <v>0</v>
      </c>
      <c r="H3635" s="0" t="n">
        <f aca="true">INDIRECT("A"&amp;(J3634+9))</f>
        <v>0</v>
      </c>
      <c r="J3635" s="0" t="n">
        <f aca="false">J3634+5</f>
        <v>18171</v>
      </c>
    </row>
    <row r="3636" customFormat="false" ht="12.75" hidden="false" customHeight="false" outlineLevel="0" collapsed="false">
      <c r="D3636" s="1" t="n">
        <f aca="true">INDIRECT("A"&amp;(J3635+5))</f>
        <v>0</v>
      </c>
      <c r="E3636" s="0" t="n">
        <f aca="true">INDIRECT("A"&amp;(J3635+6))</f>
        <v>0</v>
      </c>
      <c r="F3636" s="0" t="n">
        <f aca="true">INDIRECT("A"&amp;(J3635+7))</f>
        <v>0</v>
      </c>
      <c r="G3636" s="0" t="n">
        <f aca="true">INDIRECT("A"&amp;(J3635+8))</f>
        <v>0</v>
      </c>
      <c r="H3636" s="0" t="n">
        <f aca="true">INDIRECT("A"&amp;(J3635+9))</f>
        <v>0</v>
      </c>
      <c r="J3636" s="0" t="n">
        <f aca="false">J3635+5</f>
        <v>18176</v>
      </c>
    </row>
    <row r="3637" customFormat="false" ht="12.75" hidden="false" customHeight="false" outlineLevel="0" collapsed="false">
      <c r="D3637" s="1" t="n">
        <f aca="true">INDIRECT("A"&amp;(J3636+5))</f>
        <v>0</v>
      </c>
      <c r="E3637" s="0" t="n">
        <f aca="true">INDIRECT("A"&amp;(J3636+6))</f>
        <v>0</v>
      </c>
      <c r="F3637" s="0" t="n">
        <f aca="true">INDIRECT("A"&amp;(J3636+7))</f>
        <v>0</v>
      </c>
      <c r="G3637" s="0" t="n">
        <f aca="true">INDIRECT("A"&amp;(J3636+8))</f>
        <v>0</v>
      </c>
      <c r="H3637" s="0" t="n">
        <f aca="true">INDIRECT("A"&amp;(J3636+9))</f>
        <v>0</v>
      </c>
      <c r="J3637" s="0" t="n">
        <f aca="false">J3636+5</f>
        <v>18181</v>
      </c>
    </row>
    <row r="3638" customFormat="false" ht="12.75" hidden="false" customHeight="false" outlineLevel="0" collapsed="false">
      <c r="D3638" s="1" t="n">
        <f aca="true">INDIRECT("A"&amp;(J3637+5))</f>
        <v>0</v>
      </c>
      <c r="E3638" s="0" t="n">
        <f aca="true">INDIRECT("A"&amp;(J3637+6))</f>
        <v>0</v>
      </c>
      <c r="F3638" s="0" t="n">
        <f aca="true">INDIRECT("A"&amp;(J3637+7))</f>
        <v>0</v>
      </c>
      <c r="G3638" s="0" t="n">
        <f aca="true">INDIRECT("A"&amp;(J3637+8))</f>
        <v>0</v>
      </c>
      <c r="H3638" s="0" t="n">
        <f aca="true">INDIRECT("A"&amp;(J3637+9))</f>
        <v>0</v>
      </c>
      <c r="J3638" s="0" t="n">
        <f aca="false">J3637+5</f>
        <v>18186</v>
      </c>
    </row>
    <row r="3639" customFormat="false" ht="12.75" hidden="false" customHeight="false" outlineLevel="0" collapsed="false">
      <c r="D3639" s="1" t="n">
        <f aca="true">INDIRECT("A"&amp;(J3638+5))</f>
        <v>0</v>
      </c>
      <c r="E3639" s="0" t="n">
        <f aca="true">INDIRECT("A"&amp;(J3638+6))</f>
        <v>0</v>
      </c>
      <c r="F3639" s="0" t="n">
        <f aca="true">INDIRECT("A"&amp;(J3638+7))</f>
        <v>0</v>
      </c>
      <c r="G3639" s="0" t="n">
        <f aca="true">INDIRECT("A"&amp;(J3638+8))</f>
        <v>0</v>
      </c>
      <c r="H3639" s="0" t="n">
        <f aca="true">INDIRECT("A"&amp;(J3638+9))</f>
        <v>0</v>
      </c>
      <c r="J3639" s="0" t="n">
        <f aca="false">J3638+5</f>
        <v>18191</v>
      </c>
    </row>
    <row r="3640" customFormat="false" ht="12.75" hidden="false" customHeight="false" outlineLevel="0" collapsed="false">
      <c r="D3640" s="1" t="n">
        <f aca="true">INDIRECT("A"&amp;(J3639+5))</f>
        <v>0</v>
      </c>
      <c r="E3640" s="0" t="n">
        <f aca="true">INDIRECT("A"&amp;(J3639+6))</f>
        <v>0</v>
      </c>
      <c r="F3640" s="0" t="n">
        <f aca="true">INDIRECT("A"&amp;(J3639+7))</f>
        <v>0</v>
      </c>
      <c r="G3640" s="0" t="n">
        <f aca="true">INDIRECT("A"&amp;(J3639+8))</f>
        <v>0</v>
      </c>
      <c r="H3640" s="0" t="n">
        <f aca="true">INDIRECT("A"&amp;(J3639+9))</f>
        <v>0</v>
      </c>
      <c r="J3640" s="0" t="n">
        <f aca="false">J3639+5</f>
        <v>18196</v>
      </c>
    </row>
    <row r="3641" customFormat="false" ht="12.75" hidden="false" customHeight="false" outlineLevel="0" collapsed="false">
      <c r="D3641" s="1" t="n">
        <f aca="true">INDIRECT("A"&amp;(J3640+5))</f>
        <v>0</v>
      </c>
      <c r="E3641" s="0" t="n">
        <f aca="true">INDIRECT("A"&amp;(J3640+6))</f>
        <v>0</v>
      </c>
      <c r="F3641" s="0" t="n">
        <f aca="true">INDIRECT("A"&amp;(J3640+7))</f>
        <v>0</v>
      </c>
      <c r="G3641" s="0" t="n">
        <f aca="true">INDIRECT("A"&amp;(J3640+8))</f>
        <v>0</v>
      </c>
      <c r="H3641" s="0" t="n">
        <f aca="true">INDIRECT("A"&amp;(J3640+9))</f>
        <v>0</v>
      </c>
      <c r="J3641" s="0" t="n">
        <f aca="false">J3640+5</f>
        <v>18201</v>
      </c>
    </row>
    <row r="3642" customFormat="false" ht="12.75" hidden="false" customHeight="false" outlineLevel="0" collapsed="false">
      <c r="D3642" s="1" t="n">
        <f aca="true">INDIRECT("A"&amp;(J3641+5))</f>
        <v>0</v>
      </c>
      <c r="E3642" s="0" t="n">
        <f aca="true">INDIRECT("A"&amp;(J3641+6))</f>
        <v>0</v>
      </c>
      <c r="F3642" s="0" t="n">
        <f aca="true">INDIRECT("A"&amp;(J3641+7))</f>
        <v>0</v>
      </c>
      <c r="G3642" s="0" t="n">
        <f aca="true">INDIRECT("A"&amp;(J3641+8))</f>
        <v>0</v>
      </c>
      <c r="H3642" s="0" t="n">
        <f aca="true">INDIRECT("A"&amp;(J3641+9))</f>
        <v>0</v>
      </c>
      <c r="J3642" s="0" t="n">
        <f aca="false">J3641+5</f>
        <v>18206</v>
      </c>
    </row>
    <row r="3643" customFormat="false" ht="12.75" hidden="false" customHeight="false" outlineLevel="0" collapsed="false">
      <c r="D3643" s="1" t="n">
        <f aca="true">INDIRECT("A"&amp;(J3642+5))</f>
        <v>0</v>
      </c>
      <c r="E3643" s="0" t="n">
        <f aca="true">INDIRECT("A"&amp;(J3642+6))</f>
        <v>0</v>
      </c>
      <c r="F3643" s="0" t="n">
        <f aca="true">INDIRECT("A"&amp;(J3642+7))</f>
        <v>0</v>
      </c>
      <c r="G3643" s="0" t="n">
        <f aca="true">INDIRECT("A"&amp;(J3642+8))</f>
        <v>0</v>
      </c>
      <c r="H3643" s="0" t="n">
        <f aca="true">INDIRECT("A"&amp;(J3642+9))</f>
        <v>0</v>
      </c>
      <c r="J3643" s="0" t="n">
        <f aca="false">J3642+5</f>
        <v>18211</v>
      </c>
    </row>
    <row r="3644" customFormat="false" ht="12.75" hidden="false" customHeight="false" outlineLevel="0" collapsed="false">
      <c r="D3644" s="1" t="n">
        <f aca="true">INDIRECT("A"&amp;(J3643+5))</f>
        <v>0</v>
      </c>
      <c r="E3644" s="0" t="n">
        <f aca="true">INDIRECT("A"&amp;(J3643+6))</f>
        <v>0</v>
      </c>
      <c r="F3644" s="0" t="n">
        <f aca="true">INDIRECT("A"&amp;(J3643+7))</f>
        <v>0</v>
      </c>
      <c r="G3644" s="0" t="n">
        <f aca="true">INDIRECT("A"&amp;(J3643+8))</f>
        <v>0</v>
      </c>
      <c r="H3644" s="0" t="n">
        <f aca="true">INDIRECT("A"&amp;(J3643+9))</f>
        <v>0</v>
      </c>
      <c r="J3644" s="0" t="n">
        <f aca="false">J3643+5</f>
        <v>18216</v>
      </c>
    </row>
    <row r="3645" customFormat="false" ht="12.75" hidden="false" customHeight="false" outlineLevel="0" collapsed="false">
      <c r="D3645" s="1" t="n">
        <f aca="true">INDIRECT("A"&amp;(J3644+5))</f>
        <v>0</v>
      </c>
      <c r="E3645" s="0" t="n">
        <f aca="true">INDIRECT("A"&amp;(J3644+6))</f>
        <v>0</v>
      </c>
      <c r="F3645" s="0" t="n">
        <f aca="true">INDIRECT("A"&amp;(J3644+7))</f>
        <v>0</v>
      </c>
      <c r="G3645" s="0" t="n">
        <f aca="true">INDIRECT("A"&amp;(J3644+8))</f>
        <v>0</v>
      </c>
      <c r="H3645" s="0" t="n">
        <f aca="true">INDIRECT("A"&amp;(J3644+9))</f>
        <v>0</v>
      </c>
      <c r="J3645" s="0" t="n">
        <f aca="false">J3644+5</f>
        <v>18221</v>
      </c>
    </row>
    <row r="3646" customFormat="false" ht="12.75" hidden="false" customHeight="false" outlineLevel="0" collapsed="false">
      <c r="D3646" s="1" t="n">
        <f aca="true">INDIRECT("A"&amp;(J3645+5))</f>
        <v>0</v>
      </c>
      <c r="E3646" s="0" t="n">
        <f aca="true">INDIRECT("A"&amp;(J3645+6))</f>
        <v>0</v>
      </c>
      <c r="F3646" s="0" t="n">
        <f aca="true">INDIRECT("A"&amp;(J3645+7))</f>
        <v>0</v>
      </c>
      <c r="G3646" s="0" t="n">
        <f aca="true">INDIRECT("A"&amp;(J3645+8))</f>
        <v>0</v>
      </c>
      <c r="H3646" s="0" t="n">
        <f aca="true">INDIRECT("A"&amp;(J3645+9))</f>
        <v>0</v>
      </c>
      <c r="J3646" s="0" t="n">
        <f aca="false">J3645+5</f>
        <v>18226</v>
      </c>
    </row>
    <row r="3647" customFormat="false" ht="12.75" hidden="false" customHeight="false" outlineLevel="0" collapsed="false">
      <c r="D3647" s="1" t="n">
        <f aca="true">INDIRECT("A"&amp;(J3646+5))</f>
        <v>0</v>
      </c>
      <c r="E3647" s="0" t="n">
        <f aca="true">INDIRECT("A"&amp;(J3646+6))</f>
        <v>0</v>
      </c>
      <c r="F3647" s="0" t="n">
        <f aca="true">INDIRECT("A"&amp;(J3646+7))</f>
        <v>0</v>
      </c>
      <c r="G3647" s="0" t="n">
        <f aca="true">INDIRECT("A"&amp;(J3646+8))</f>
        <v>0</v>
      </c>
      <c r="H3647" s="0" t="n">
        <f aca="true">INDIRECT("A"&amp;(J3646+9))</f>
        <v>0</v>
      </c>
      <c r="J3647" s="0" t="n">
        <f aca="false">J3646+5</f>
        <v>18231</v>
      </c>
    </row>
    <row r="3648" customFormat="false" ht="12.75" hidden="false" customHeight="false" outlineLevel="0" collapsed="false">
      <c r="D3648" s="1" t="n">
        <f aca="true">INDIRECT("A"&amp;(J3647+5))</f>
        <v>0</v>
      </c>
      <c r="E3648" s="0" t="n">
        <f aca="true">INDIRECT("A"&amp;(J3647+6))</f>
        <v>0</v>
      </c>
      <c r="F3648" s="0" t="n">
        <f aca="true">INDIRECT("A"&amp;(J3647+7))</f>
        <v>0</v>
      </c>
      <c r="G3648" s="0" t="n">
        <f aca="true">INDIRECT("A"&amp;(J3647+8))</f>
        <v>0</v>
      </c>
      <c r="H3648" s="0" t="n">
        <f aca="true">INDIRECT("A"&amp;(J3647+9))</f>
        <v>0</v>
      </c>
      <c r="J3648" s="0" t="n">
        <f aca="false">J3647+5</f>
        <v>18236</v>
      </c>
    </row>
    <row r="3649" customFormat="false" ht="12.75" hidden="false" customHeight="false" outlineLevel="0" collapsed="false">
      <c r="D3649" s="1" t="n">
        <f aca="true">INDIRECT("A"&amp;(J3648+5))</f>
        <v>0</v>
      </c>
      <c r="E3649" s="0" t="n">
        <f aca="true">INDIRECT("A"&amp;(J3648+6))</f>
        <v>0</v>
      </c>
      <c r="F3649" s="0" t="n">
        <f aca="true">INDIRECT("A"&amp;(J3648+7))</f>
        <v>0</v>
      </c>
      <c r="G3649" s="0" t="n">
        <f aca="true">INDIRECT("A"&amp;(J3648+8))</f>
        <v>0</v>
      </c>
      <c r="H3649" s="0" t="n">
        <f aca="true">INDIRECT("A"&amp;(J3648+9))</f>
        <v>0</v>
      </c>
      <c r="J3649" s="0" t="n">
        <f aca="false">J3648+5</f>
        <v>18241</v>
      </c>
    </row>
    <row r="3650" customFormat="false" ht="12.75" hidden="false" customHeight="false" outlineLevel="0" collapsed="false">
      <c r="D3650" s="1" t="n">
        <f aca="true">INDIRECT("A"&amp;(J3649+5))</f>
        <v>0</v>
      </c>
      <c r="E3650" s="0" t="n">
        <f aca="true">INDIRECT("A"&amp;(J3649+6))</f>
        <v>0</v>
      </c>
      <c r="F3650" s="0" t="n">
        <f aca="true">INDIRECT("A"&amp;(J3649+7))</f>
        <v>0</v>
      </c>
      <c r="G3650" s="0" t="n">
        <f aca="true">INDIRECT("A"&amp;(J3649+8))</f>
        <v>0</v>
      </c>
      <c r="H3650" s="0" t="n">
        <f aca="true">INDIRECT("A"&amp;(J3649+9))</f>
        <v>0</v>
      </c>
      <c r="J3650" s="0" t="n">
        <f aca="false">J3649+5</f>
        <v>18246</v>
      </c>
    </row>
    <row r="3651" customFormat="false" ht="12.75" hidden="false" customHeight="false" outlineLevel="0" collapsed="false">
      <c r="D3651" s="1" t="n">
        <f aca="true">INDIRECT("A"&amp;(J3650+5))</f>
        <v>0</v>
      </c>
      <c r="E3651" s="0" t="n">
        <f aca="true">INDIRECT("A"&amp;(J3650+6))</f>
        <v>0</v>
      </c>
      <c r="F3651" s="0" t="n">
        <f aca="true">INDIRECT("A"&amp;(J3650+7))</f>
        <v>0</v>
      </c>
      <c r="G3651" s="0" t="n">
        <f aca="true">INDIRECT("A"&amp;(J3650+8))</f>
        <v>0</v>
      </c>
      <c r="H3651" s="0" t="n">
        <f aca="true">INDIRECT("A"&amp;(J3650+9))</f>
        <v>0</v>
      </c>
      <c r="J3651" s="0" t="n">
        <f aca="false">J3650+5</f>
        <v>18251</v>
      </c>
    </row>
    <row r="3652" customFormat="false" ht="12.75" hidden="false" customHeight="false" outlineLevel="0" collapsed="false">
      <c r="D3652" s="1" t="n">
        <f aca="true">INDIRECT("A"&amp;(J3651+5))</f>
        <v>0</v>
      </c>
      <c r="E3652" s="0" t="n">
        <f aca="true">INDIRECT("A"&amp;(J3651+6))</f>
        <v>0</v>
      </c>
      <c r="F3652" s="0" t="n">
        <f aca="true">INDIRECT("A"&amp;(J3651+7))</f>
        <v>0</v>
      </c>
      <c r="G3652" s="0" t="n">
        <f aca="true">INDIRECT("A"&amp;(J3651+8))</f>
        <v>0</v>
      </c>
      <c r="H3652" s="0" t="n">
        <f aca="true">INDIRECT("A"&amp;(J3651+9))</f>
        <v>0</v>
      </c>
      <c r="J3652" s="0" t="n">
        <f aca="false">J3651+5</f>
        <v>18256</v>
      </c>
    </row>
    <row r="3653" customFormat="false" ht="12.75" hidden="false" customHeight="false" outlineLevel="0" collapsed="false">
      <c r="D3653" s="1" t="n">
        <f aca="true">INDIRECT("A"&amp;(J3652+5))</f>
        <v>0</v>
      </c>
      <c r="E3653" s="0" t="n">
        <f aca="true">INDIRECT("A"&amp;(J3652+6))</f>
        <v>0</v>
      </c>
      <c r="F3653" s="0" t="n">
        <f aca="true">INDIRECT("A"&amp;(J3652+7))</f>
        <v>0</v>
      </c>
      <c r="G3653" s="0" t="n">
        <f aca="true">INDIRECT("A"&amp;(J3652+8))</f>
        <v>0</v>
      </c>
      <c r="H3653" s="0" t="n">
        <f aca="true">INDIRECT("A"&amp;(J3652+9))</f>
        <v>0</v>
      </c>
      <c r="J3653" s="0" t="n">
        <f aca="false">J3652+5</f>
        <v>18261</v>
      </c>
    </row>
    <row r="3654" customFormat="false" ht="12.75" hidden="false" customHeight="false" outlineLevel="0" collapsed="false">
      <c r="D3654" s="1" t="n">
        <f aca="true">INDIRECT("A"&amp;(J3653+5))</f>
        <v>0</v>
      </c>
      <c r="E3654" s="0" t="n">
        <f aca="true">INDIRECT("A"&amp;(J3653+6))</f>
        <v>0</v>
      </c>
      <c r="F3654" s="0" t="n">
        <f aca="true">INDIRECT("A"&amp;(J3653+7))</f>
        <v>0</v>
      </c>
      <c r="G3654" s="0" t="n">
        <f aca="true">INDIRECT("A"&amp;(J3653+8))</f>
        <v>0</v>
      </c>
      <c r="H3654" s="0" t="n">
        <f aca="true">INDIRECT("A"&amp;(J3653+9))</f>
        <v>0</v>
      </c>
      <c r="J3654" s="0" t="n">
        <f aca="false">J3653+5</f>
        <v>18266</v>
      </c>
    </row>
    <row r="3655" customFormat="false" ht="12.75" hidden="false" customHeight="false" outlineLevel="0" collapsed="false">
      <c r="D3655" s="1" t="n">
        <f aca="true">INDIRECT("A"&amp;(J3654+5))</f>
        <v>0</v>
      </c>
      <c r="E3655" s="0" t="n">
        <f aca="true">INDIRECT("A"&amp;(J3654+6))</f>
        <v>0</v>
      </c>
      <c r="F3655" s="0" t="n">
        <f aca="true">INDIRECT("A"&amp;(J3654+7))</f>
        <v>0</v>
      </c>
      <c r="G3655" s="0" t="n">
        <f aca="true">INDIRECT("A"&amp;(J3654+8))</f>
        <v>0</v>
      </c>
      <c r="H3655" s="0" t="n">
        <f aca="true">INDIRECT("A"&amp;(J3654+9))</f>
        <v>0</v>
      </c>
      <c r="J3655" s="0" t="n">
        <f aca="false">J3654+5</f>
        <v>18271</v>
      </c>
    </row>
    <row r="3656" customFormat="false" ht="12.75" hidden="false" customHeight="false" outlineLevel="0" collapsed="false">
      <c r="D3656" s="1" t="n">
        <f aca="true">INDIRECT("A"&amp;(J3655+5))</f>
        <v>0</v>
      </c>
      <c r="E3656" s="0" t="n">
        <f aca="true">INDIRECT("A"&amp;(J3655+6))</f>
        <v>0</v>
      </c>
      <c r="F3656" s="0" t="n">
        <f aca="true">INDIRECT("A"&amp;(J3655+7))</f>
        <v>0</v>
      </c>
      <c r="G3656" s="0" t="n">
        <f aca="true">INDIRECT("A"&amp;(J3655+8))</f>
        <v>0</v>
      </c>
      <c r="H3656" s="0" t="n">
        <f aca="true">INDIRECT("A"&amp;(J3655+9))</f>
        <v>0</v>
      </c>
      <c r="J3656" s="0" t="n">
        <f aca="false">J3655+5</f>
        <v>18276</v>
      </c>
    </row>
    <row r="3657" customFormat="false" ht="12.75" hidden="false" customHeight="false" outlineLevel="0" collapsed="false">
      <c r="D3657" s="1" t="n">
        <f aca="true">INDIRECT("A"&amp;(J3656+5))</f>
        <v>0</v>
      </c>
      <c r="E3657" s="0" t="n">
        <f aca="true">INDIRECT("A"&amp;(J3656+6))</f>
        <v>0</v>
      </c>
      <c r="F3657" s="0" t="n">
        <f aca="true">INDIRECT("A"&amp;(J3656+7))</f>
        <v>0</v>
      </c>
      <c r="G3657" s="0" t="n">
        <f aca="true">INDIRECT("A"&amp;(J3656+8))</f>
        <v>0</v>
      </c>
      <c r="H3657" s="0" t="n">
        <f aca="true">INDIRECT("A"&amp;(J3656+9))</f>
        <v>0</v>
      </c>
      <c r="J3657" s="0" t="n">
        <f aca="false">J3656+5</f>
        <v>18281</v>
      </c>
    </row>
    <row r="3658" customFormat="false" ht="12.75" hidden="false" customHeight="false" outlineLevel="0" collapsed="false">
      <c r="D3658" s="1" t="n">
        <f aca="true">INDIRECT("A"&amp;(J3657+5))</f>
        <v>0</v>
      </c>
      <c r="E3658" s="0" t="n">
        <f aca="true">INDIRECT("A"&amp;(J3657+6))</f>
        <v>0</v>
      </c>
      <c r="F3658" s="0" t="n">
        <f aca="true">INDIRECT("A"&amp;(J3657+7))</f>
        <v>0</v>
      </c>
      <c r="G3658" s="0" t="n">
        <f aca="true">INDIRECT("A"&amp;(J3657+8))</f>
        <v>0</v>
      </c>
      <c r="H3658" s="0" t="n">
        <f aca="true">INDIRECT("A"&amp;(J3657+9))</f>
        <v>0</v>
      </c>
      <c r="J3658" s="0" t="n">
        <f aca="false">J3657+5</f>
        <v>18286</v>
      </c>
    </row>
    <row r="3659" customFormat="false" ht="12.75" hidden="false" customHeight="false" outlineLevel="0" collapsed="false">
      <c r="D3659" s="1" t="n">
        <f aca="true">INDIRECT("A"&amp;(J3658+5))</f>
        <v>0</v>
      </c>
      <c r="E3659" s="0" t="n">
        <f aca="true">INDIRECT("A"&amp;(J3658+6))</f>
        <v>0</v>
      </c>
      <c r="F3659" s="0" t="n">
        <f aca="true">INDIRECT("A"&amp;(J3658+7))</f>
        <v>0</v>
      </c>
      <c r="G3659" s="0" t="n">
        <f aca="true">INDIRECT("A"&amp;(J3658+8))</f>
        <v>0</v>
      </c>
      <c r="H3659" s="0" t="n">
        <f aca="true">INDIRECT("A"&amp;(J3658+9))</f>
        <v>0</v>
      </c>
      <c r="J3659" s="0" t="n">
        <f aca="false">J3658+5</f>
        <v>18291</v>
      </c>
    </row>
    <row r="3660" customFormat="false" ht="12.75" hidden="false" customHeight="false" outlineLevel="0" collapsed="false">
      <c r="D3660" s="1" t="n">
        <f aca="true">INDIRECT("A"&amp;(J3659+5))</f>
        <v>0</v>
      </c>
      <c r="E3660" s="0" t="n">
        <f aca="true">INDIRECT("A"&amp;(J3659+6))</f>
        <v>0</v>
      </c>
      <c r="F3660" s="0" t="n">
        <f aca="true">INDIRECT("A"&amp;(J3659+7))</f>
        <v>0</v>
      </c>
      <c r="G3660" s="0" t="n">
        <f aca="true">INDIRECT("A"&amp;(J3659+8))</f>
        <v>0</v>
      </c>
      <c r="H3660" s="0" t="n">
        <f aca="true">INDIRECT("A"&amp;(J3659+9))</f>
        <v>0</v>
      </c>
      <c r="J3660" s="0" t="n">
        <f aca="false">J3659+5</f>
        <v>18296</v>
      </c>
    </row>
    <row r="3661" customFormat="false" ht="12.75" hidden="false" customHeight="false" outlineLevel="0" collapsed="false">
      <c r="D3661" s="1" t="n">
        <f aca="true">INDIRECT("A"&amp;(J3660+5))</f>
        <v>0</v>
      </c>
      <c r="E3661" s="0" t="n">
        <f aca="true">INDIRECT("A"&amp;(J3660+6))</f>
        <v>0</v>
      </c>
      <c r="F3661" s="0" t="n">
        <f aca="true">INDIRECT("A"&amp;(J3660+7))</f>
        <v>0</v>
      </c>
      <c r="G3661" s="0" t="n">
        <f aca="true">INDIRECT("A"&amp;(J3660+8))</f>
        <v>0</v>
      </c>
      <c r="H3661" s="0" t="n">
        <f aca="true">INDIRECT("A"&amp;(J3660+9))</f>
        <v>0</v>
      </c>
      <c r="J3661" s="0" t="n">
        <f aca="false">J3660+5</f>
        <v>18301</v>
      </c>
    </row>
    <row r="3662" customFormat="false" ht="12.75" hidden="false" customHeight="false" outlineLevel="0" collapsed="false">
      <c r="D3662" s="1" t="n">
        <f aca="true">INDIRECT("A"&amp;(J3661+5))</f>
        <v>0</v>
      </c>
      <c r="E3662" s="0" t="n">
        <f aca="true">INDIRECT("A"&amp;(J3661+6))</f>
        <v>0</v>
      </c>
      <c r="F3662" s="0" t="n">
        <f aca="true">INDIRECT("A"&amp;(J3661+7))</f>
        <v>0</v>
      </c>
      <c r="G3662" s="0" t="n">
        <f aca="true">INDIRECT("A"&amp;(J3661+8))</f>
        <v>0</v>
      </c>
      <c r="H3662" s="0" t="n">
        <f aca="true">INDIRECT("A"&amp;(J3661+9))</f>
        <v>0</v>
      </c>
      <c r="J3662" s="0" t="n">
        <f aca="false">J3661+5</f>
        <v>18306</v>
      </c>
    </row>
    <row r="3663" customFormat="false" ht="12.75" hidden="false" customHeight="false" outlineLevel="0" collapsed="false">
      <c r="D3663" s="1" t="n">
        <f aca="true">INDIRECT("A"&amp;(J3662+5))</f>
        <v>0</v>
      </c>
      <c r="E3663" s="0" t="n">
        <f aca="true">INDIRECT("A"&amp;(J3662+6))</f>
        <v>0</v>
      </c>
      <c r="F3663" s="0" t="n">
        <f aca="true">INDIRECT("A"&amp;(J3662+7))</f>
        <v>0</v>
      </c>
      <c r="G3663" s="0" t="n">
        <f aca="true">INDIRECT("A"&amp;(J3662+8))</f>
        <v>0</v>
      </c>
      <c r="H3663" s="0" t="n">
        <f aca="true">INDIRECT("A"&amp;(J3662+9))</f>
        <v>0</v>
      </c>
      <c r="J3663" s="0" t="n">
        <f aca="false">J3662+5</f>
        <v>18311</v>
      </c>
    </row>
    <row r="3664" customFormat="false" ht="12.75" hidden="false" customHeight="false" outlineLevel="0" collapsed="false">
      <c r="D3664" s="1" t="n">
        <f aca="true">INDIRECT("A"&amp;(J3663+5))</f>
        <v>0</v>
      </c>
      <c r="E3664" s="0" t="n">
        <f aca="true">INDIRECT("A"&amp;(J3663+6))</f>
        <v>0</v>
      </c>
      <c r="F3664" s="0" t="n">
        <f aca="true">INDIRECT("A"&amp;(J3663+7))</f>
        <v>0</v>
      </c>
      <c r="G3664" s="0" t="n">
        <f aca="true">INDIRECT("A"&amp;(J3663+8))</f>
        <v>0</v>
      </c>
      <c r="H3664" s="0" t="n">
        <f aca="true">INDIRECT("A"&amp;(J3663+9))</f>
        <v>0</v>
      </c>
      <c r="J3664" s="0" t="n">
        <f aca="false">J3663+5</f>
        <v>18316</v>
      </c>
    </row>
    <row r="3665" customFormat="false" ht="12.75" hidden="false" customHeight="false" outlineLevel="0" collapsed="false">
      <c r="D3665" s="1" t="n">
        <f aca="true">INDIRECT("A"&amp;(J3664+5))</f>
        <v>0</v>
      </c>
      <c r="E3665" s="0" t="n">
        <f aca="true">INDIRECT("A"&amp;(J3664+6))</f>
        <v>0</v>
      </c>
      <c r="F3665" s="0" t="n">
        <f aca="true">INDIRECT("A"&amp;(J3664+7))</f>
        <v>0</v>
      </c>
      <c r="G3665" s="0" t="n">
        <f aca="true">INDIRECT("A"&amp;(J3664+8))</f>
        <v>0</v>
      </c>
      <c r="H3665" s="0" t="n">
        <f aca="true">INDIRECT("A"&amp;(J3664+9))</f>
        <v>0</v>
      </c>
      <c r="J3665" s="0" t="n">
        <f aca="false">J3664+5</f>
        <v>18321</v>
      </c>
    </row>
    <row r="3666" customFormat="false" ht="12.75" hidden="false" customHeight="false" outlineLevel="0" collapsed="false">
      <c r="D3666" s="1" t="n">
        <f aca="true">INDIRECT("A"&amp;(J3665+5))</f>
        <v>0</v>
      </c>
      <c r="E3666" s="0" t="n">
        <f aca="true">INDIRECT("A"&amp;(J3665+6))</f>
        <v>0</v>
      </c>
      <c r="F3666" s="0" t="n">
        <f aca="true">INDIRECT("A"&amp;(J3665+7))</f>
        <v>0</v>
      </c>
      <c r="G3666" s="0" t="n">
        <f aca="true">INDIRECT("A"&amp;(J3665+8))</f>
        <v>0</v>
      </c>
      <c r="H3666" s="0" t="n">
        <f aca="true">INDIRECT("A"&amp;(J3665+9))</f>
        <v>0</v>
      </c>
      <c r="J3666" s="0" t="n">
        <f aca="false">J3665+5</f>
        <v>18326</v>
      </c>
    </row>
    <row r="3667" customFormat="false" ht="12.75" hidden="false" customHeight="false" outlineLevel="0" collapsed="false">
      <c r="D3667" s="1" t="n">
        <f aca="true">INDIRECT("A"&amp;(J3666+5))</f>
        <v>0</v>
      </c>
      <c r="E3667" s="0" t="n">
        <f aca="true">INDIRECT("A"&amp;(J3666+6))</f>
        <v>0</v>
      </c>
      <c r="F3667" s="0" t="n">
        <f aca="true">INDIRECT("A"&amp;(J3666+7))</f>
        <v>0</v>
      </c>
      <c r="G3667" s="0" t="n">
        <f aca="true">INDIRECT("A"&amp;(J3666+8))</f>
        <v>0</v>
      </c>
      <c r="H3667" s="0" t="n">
        <f aca="true">INDIRECT("A"&amp;(J3666+9))</f>
        <v>0</v>
      </c>
      <c r="J3667" s="0" t="n">
        <f aca="false">J3666+5</f>
        <v>18331</v>
      </c>
    </row>
    <row r="3668" customFormat="false" ht="12.75" hidden="false" customHeight="false" outlineLevel="0" collapsed="false">
      <c r="D3668" s="1" t="n">
        <f aca="true">INDIRECT("A"&amp;(J3667+5))</f>
        <v>0</v>
      </c>
      <c r="E3668" s="0" t="n">
        <f aca="true">INDIRECT("A"&amp;(J3667+6))</f>
        <v>0</v>
      </c>
      <c r="F3668" s="0" t="n">
        <f aca="true">INDIRECT("A"&amp;(J3667+7))</f>
        <v>0</v>
      </c>
      <c r="G3668" s="0" t="n">
        <f aca="true">INDIRECT("A"&amp;(J3667+8))</f>
        <v>0</v>
      </c>
      <c r="H3668" s="0" t="n">
        <f aca="true">INDIRECT("A"&amp;(J3667+9))</f>
        <v>0</v>
      </c>
      <c r="J3668" s="0" t="n">
        <f aca="false">J3667+5</f>
        <v>18336</v>
      </c>
    </row>
    <row r="3669" customFormat="false" ht="12.75" hidden="false" customHeight="false" outlineLevel="0" collapsed="false">
      <c r="D3669" s="1" t="n">
        <f aca="true">INDIRECT("A"&amp;(J3668+5))</f>
        <v>0</v>
      </c>
      <c r="E3669" s="0" t="n">
        <f aca="true">INDIRECT("A"&amp;(J3668+6))</f>
        <v>0</v>
      </c>
      <c r="F3669" s="0" t="n">
        <f aca="true">INDIRECT("A"&amp;(J3668+7))</f>
        <v>0</v>
      </c>
      <c r="G3669" s="0" t="n">
        <f aca="true">INDIRECT("A"&amp;(J3668+8))</f>
        <v>0</v>
      </c>
      <c r="H3669" s="0" t="n">
        <f aca="true">INDIRECT("A"&amp;(J3668+9))</f>
        <v>0</v>
      </c>
      <c r="J3669" s="0" t="n">
        <f aca="false">J3668+5</f>
        <v>18341</v>
      </c>
    </row>
    <row r="3670" customFormat="false" ht="12.75" hidden="false" customHeight="false" outlineLevel="0" collapsed="false">
      <c r="D3670" s="1" t="n">
        <f aca="true">INDIRECT("A"&amp;(J3669+5))</f>
        <v>0</v>
      </c>
      <c r="E3670" s="0" t="n">
        <f aca="true">INDIRECT("A"&amp;(J3669+6))</f>
        <v>0</v>
      </c>
      <c r="F3670" s="0" t="n">
        <f aca="true">INDIRECT("A"&amp;(J3669+7))</f>
        <v>0</v>
      </c>
      <c r="G3670" s="0" t="n">
        <f aca="true">INDIRECT("A"&amp;(J3669+8))</f>
        <v>0</v>
      </c>
      <c r="H3670" s="0" t="n">
        <f aca="true">INDIRECT("A"&amp;(J3669+9))</f>
        <v>0</v>
      </c>
      <c r="J3670" s="0" t="n">
        <f aca="false">J3669+5</f>
        <v>18346</v>
      </c>
    </row>
    <row r="3671" customFormat="false" ht="12.75" hidden="false" customHeight="false" outlineLevel="0" collapsed="false">
      <c r="D3671" s="1" t="n">
        <f aca="true">INDIRECT("A"&amp;(J3670+5))</f>
        <v>0</v>
      </c>
      <c r="E3671" s="0" t="n">
        <f aca="true">INDIRECT("A"&amp;(J3670+6))</f>
        <v>0</v>
      </c>
      <c r="F3671" s="0" t="n">
        <f aca="true">INDIRECT("A"&amp;(J3670+7))</f>
        <v>0</v>
      </c>
      <c r="G3671" s="0" t="n">
        <f aca="true">INDIRECT("A"&amp;(J3670+8))</f>
        <v>0</v>
      </c>
      <c r="H3671" s="0" t="n">
        <f aca="true">INDIRECT("A"&amp;(J3670+9))</f>
        <v>0</v>
      </c>
      <c r="J3671" s="0" t="n">
        <f aca="false">J3670+5</f>
        <v>18351</v>
      </c>
    </row>
    <row r="3672" customFormat="false" ht="12.75" hidden="false" customHeight="false" outlineLevel="0" collapsed="false">
      <c r="D3672" s="1" t="n">
        <f aca="true">INDIRECT("A"&amp;(J3671+5))</f>
        <v>0</v>
      </c>
      <c r="E3672" s="0" t="n">
        <f aca="true">INDIRECT("A"&amp;(J3671+6))</f>
        <v>0</v>
      </c>
      <c r="F3672" s="0" t="n">
        <f aca="true">INDIRECT("A"&amp;(J3671+7))</f>
        <v>0</v>
      </c>
      <c r="G3672" s="0" t="n">
        <f aca="true">INDIRECT("A"&amp;(J3671+8))</f>
        <v>0</v>
      </c>
      <c r="H3672" s="0" t="n">
        <f aca="true">INDIRECT("A"&amp;(J3671+9))</f>
        <v>0</v>
      </c>
      <c r="J3672" s="0" t="n">
        <f aca="false">J3671+5</f>
        <v>18356</v>
      </c>
    </row>
    <row r="3673" customFormat="false" ht="12.75" hidden="false" customHeight="false" outlineLevel="0" collapsed="false">
      <c r="D3673" s="1" t="n">
        <f aca="true">INDIRECT("A"&amp;(J3672+5))</f>
        <v>0</v>
      </c>
      <c r="E3673" s="0" t="n">
        <f aca="true">INDIRECT("A"&amp;(J3672+6))</f>
        <v>0</v>
      </c>
      <c r="F3673" s="0" t="n">
        <f aca="true">INDIRECT("A"&amp;(J3672+7))</f>
        <v>0</v>
      </c>
      <c r="G3673" s="0" t="n">
        <f aca="true">INDIRECT("A"&amp;(J3672+8))</f>
        <v>0</v>
      </c>
      <c r="H3673" s="0" t="n">
        <f aca="true">INDIRECT("A"&amp;(J3672+9))</f>
        <v>0</v>
      </c>
      <c r="J3673" s="0" t="n">
        <f aca="false">J3672+5</f>
        <v>18361</v>
      </c>
    </row>
    <row r="3674" customFormat="false" ht="12.75" hidden="false" customHeight="false" outlineLevel="0" collapsed="false">
      <c r="D3674" s="1" t="n">
        <f aca="true">INDIRECT("A"&amp;(J3673+5))</f>
        <v>0</v>
      </c>
      <c r="E3674" s="0" t="n">
        <f aca="true">INDIRECT("A"&amp;(J3673+6))</f>
        <v>0</v>
      </c>
      <c r="F3674" s="0" t="n">
        <f aca="true">INDIRECT("A"&amp;(J3673+7))</f>
        <v>0</v>
      </c>
      <c r="G3674" s="0" t="n">
        <f aca="true">INDIRECT("A"&amp;(J3673+8))</f>
        <v>0</v>
      </c>
      <c r="H3674" s="0" t="n">
        <f aca="true">INDIRECT("A"&amp;(J3673+9))</f>
        <v>0</v>
      </c>
      <c r="J3674" s="0" t="n">
        <f aca="false">J3673+5</f>
        <v>18366</v>
      </c>
    </row>
    <row r="3675" customFormat="false" ht="12.75" hidden="false" customHeight="false" outlineLevel="0" collapsed="false">
      <c r="D3675" s="1" t="n">
        <f aca="true">INDIRECT("A"&amp;(J3674+5))</f>
        <v>0</v>
      </c>
      <c r="E3675" s="0" t="n">
        <f aca="true">INDIRECT("A"&amp;(J3674+6))</f>
        <v>0</v>
      </c>
      <c r="F3675" s="0" t="n">
        <f aca="true">INDIRECT("A"&amp;(J3674+7))</f>
        <v>0</v>
      </c>
      <c r="G3675" s="0" t="n">
        <f aca="true">INDIRECT("A"&amp;(J3674+8))</f>
        <v>0</v>
      </c>
      <c r="H3675" s="0" t="n">
        <f aca="true">INDIRECT("A"&amp;(J3674+9))</f>
        <v>0</v>
      </c>
      <c r="J3675" s="0" t="n">
        <f aca="false">J3674+5</f>
        <v>18371</v>
      </c>
    </row>
    <row r="3676" customFormat="false" ht="12.75" hidden="false" customHeight="false" outlineLevel="0" collapsed="false">
      <c r="D3676" s="1" t="n">
        <f aca="true">INDIRECT("A"&amp;(J3675+5))</f>
        <v>0</v>
      </c>
      <c r="E3676" s="0" t="n">
        <f aca="true">INDIRECT("A"&amp;(J3675+6))</f>
        <v>0</v>
      </c>
      <c r="F3676" s="0" t="n">
        <f aca="true">INDIRECT("A"&amp;(J3675+7))</f>
        <v>0</v>
      </c>
      <c r="G3676" s="0" t="n">
        <f aca="true">INDIRECT("A"&amp;(J3675+8))</f>
        <v>0</v>
      </c>
      <c r="H3676" s="0" t="n">
        <f aca="true">INDIRECT("A"&amp;(J3675+9))</f>
        <v>0</v>
      </c>
      <c r="J3676" s="0" t="n">
        <f aca="false">J3675+5</f>
        <v>18376</v>
      </c>
    </row>
    <row r="3677" customFormat="false" ht="12.75" hidden="false" customHeight="false" outlineLevel="0" collapsed="false">
      <c r="D3677" s="1" t="n">
        <f aca="true">INDIRECT("A"&amp;(J3676+5))</f>
        <v>0</v>
      </c>
      <c r="E3677" s="0" t="n">
        <f aca="true">INDIRECT("A"&amp;(J3676+6))</f>
        <v>0</v>
      </c>
      <c r="F3677" s="0" t="n">
        <f aca="true">INDIRECT("A"&amp;(J3676+7))</f>
        <v>0</v>
      </c>
      <c r="G3677" s="0" t="n">
        <f aca="true">INDIRECT("A"&amp;(J3676+8))</f>
        <v>0</v>
      </c>
      <c r="H3677" s="0" t="n">
        <f aca="true">INDIRECT("A"&amp;(J3676+9))</f>
        <v>0</v>
      </c>
      <c r="J3677" s="0" t="n">
        <f aca="false">J3676+5</f>
        <v>18381</v>
      </c>
    </row>
    <row r="3678" customFormat="false" ht="12.75" hidden="false" customHeight="false" outlineLevel="0" collapsed="false">
      <c r="D3678" s="1" t="n">
        <f aca="true">INDIRECT("A"&amp;(J3677+5))</f>
        <v>0</v>
      </c>
      <c r="E3678" s="0" t="n">
        <f aca="true">INDIRECT("A"&amp;(J3677+6))</f>
        <v>0</v>
      </c>
      <c r="F3678" s="0" t="n">
        <f aca="true">INDIRECT("A"&amp;(J3677+7))</f>
        <v>0</v>
      </c>
      <c r="G3678" s="0" t="n">
        <f aca="true">INDIRECT("A"&amp;(J3677+8))</f>
        <v>0</v>
      </c>
      <c r="H3678" s="0" t="n">
        <f aca="true">INDIRECT("A"&amp;(J3677+9))</f>
        <v>0</v>
      </c>
      <c r="J3678" s="0" t="n">
        <f aca="false">J3677+5</f>
        <v>18386</v>
      </c>
    </row>
    <row r="3679" customFormat="false" ht="12.75" hidden="false" customHeight="false" outlineLevel="0" collapsed="false">
      <c r="D3679" s="1" t="n">
        <f aca="true">INDIRECT("A"&amp;(J3678+5))</f>
        <v>0</v>
      </c>
      <c r="E3679" s="0" t="n">
        <f aca="true">INDIRECT("A"&amp;(J3678+6))</f>
        <v>0</v>
      </c>
      <c r="F3679" s="0" t="n">
        <f aca="true">INDIRECT("A"&amp;(J3678+7))</f>
        <v>0</v>
      </c>
      <c r="G3679" s="0" t="n">
        <f aca="true">INDIRECT("A"&amp;(J3678+8))</f>
        <v>0</v>
      </c>
      <c r="H3679" s="0" t="n">
        <f aca="true">INDIRECT("A"&amp;(J3678+9))</f>
        <v>0</v>
      </c>
      <c r="J3679" s="0" t="n">
        <f aca="false">J3678+5</f>
        <v>18391</v>
      </c>
    </row>
    <row r="3680" customFormat="false" ht="12.75" hidden="false" customHeight="false" outlineLevel="0" collapsed="false">
      <c r="D3680" s="1" t="n">
        <f aca="true">INDIRECT("A"&amp;(J3679+5))</f>
        <v>0</v>
      </c>
      <c r="E3680" s="0" t="n">
        <f aca="true">INDIRECT("A"&amp;(J3679+6))</f>
        <v>0</v>
      </c>
      <c r="F3680" s="0" t="n">
        <f aca="true">INDIRECT("A"&amp;(J3679+7))</f>
        <v>0</v>
      </c>
      <c r="G3680" s="0" t="n">
        <f aca="true">INDIRECT("A"&amp;(J3679+8))</f>
        <v>0</v>
      </c>
      <c r="H3680" s="0" t="n">
        <f aca="true">INDIRECT("A"&amp;(J3679+9))</f>
        <v>0</v>
      </c>
      <c r="J3680" s="0" t="n">
        <f aca="false">J3679+5</f>
        <v>18396</v>
      </c>
    </row>
    <row r="3681" customFormat="false" ht="12.75" hidden="false" customHeight="false" outlineLevel="0" collapsed="false">
      <c r="D3681" s="1" t="n">
        <f aca="true">INDIRECT("A"&amp;(J3680+5))</f>
        <v>0</v>
      </c>
      <c r="E3681" s="0" t="n">
        <f aca="true">INDIRECT("A"&amp;(J3680+6))</f>
        <v>0</v>
      </c>
      <c r="F3681" s="0" t="n">
        <f aca="true">INDIRECT("A"&amp;(J3680+7))</f>
        <v>0</v>
      </c>
      <c r="G3681" s="0" t="n">
        <f aca="true">INDIRECT("A"&amp;(J3680+8))</f>
        <v>0</v>
      </c>
      <c r="H3681" s="0" t="n">
        <f aca="true">INDIRECT("A"&amp;(J3680+9))</f>
        <v>0</v>
      </c>
      <c r="J3681" s="0" t="n">
        <f aca="false">J3680+5</f>
        <v>18401</v>
      </c>
    </row>
    <row r="3682" customFormat="false" ht="12.75" hidden="false" customHeight="false" outlineLevel="0" collapsed="false">
      <c r="D3682" s="1" t="n">
        <f aca="true">INDIRECT("A"&amp;(J3681+5))</f>
        <v>0</v>
      </c>
      <c r="E3682" s="0" t="n">
        <f aca="true">INDIRECT("A"&amp;(J3681+6))</f>
        <v>0</v>
      </c>
      <c r="F3682" s="0" t="n">
        <f aca="true">INDIRECT("A"&amp;(J3681+7))</f>
        <v>0</v>
      </c>
      <c r="G3682" s="0" t="n">
        <f aca="true">INDIRECT("A"&amp;(J3681+8))</f>
        <v>0</v>
      </c>
      <c r="H3682" s="0" t="n">
        <f aca="true">INDIRECT("A"&amp;(J3681+9))</f>
        <v>0</v>
      </c>
      <c r="J3682" s="0" t="n">
        <f aca="false">J3681+5</f>
        <v>18406</v>
      </c>
    </row>
    <row r="3683" customFormat="false" ht="12.75" hidden="false" customHeight="false" outlineLevel="0" collapsed="false">
      <c r="D3683" s="1" t="n">
        <f aca="true">INDIRECT("A"&amp;(J3682+5))</f>
        <v>0</v>
      </c>
      <c r="E3683" s="0" t="n">
        <f aca="true">INDIRECT("A"&amp;(J3682+6))</f>
        <v>0</v>
      </c>
      <c r="F3683" s="0" t="n">
        <f aca="true">INDIRECT("A"&amp;(J3682+7))</f>
        <v>0</v>
      </c>
      <c r="G3683" s="0" t="n">
        <f aca="true">INDIRECT("A"&amp;(J3682+8))</f>
        <v>0</v>
      </c>
      <c r="H3683" s="0" t="n">
        <f aca="true">INDIRECT("A"&amp;(J3682+9))</f>
        <v>0</v>
      </c>
      <c r="J3683" s="0" t="n">
        <f aca="false">J3682+5</f>
        <v>18411</v>
      </c>
    </row>
    <row r="3684" customFormat="false" ht="12.75" hidden="false" customHeight="false" outlineLevel="0" collapsed="false">
      <c r="D3684" s="1" t="n">
        <f aca="true">INDIRECT("A"&amp;(J3683+5))</f>
        <v>0</v>
      </c>
      <c r="E3684" s="0" t="n">
        <f aca="true">INDIRECT("A"&amp;(J3683+6))</f>
        <v>0</v>
      </c>
      <c r="F3684" s="0" t="n">
        <f aca="true">INDIRECT("A"&amp;(J3683+7))</f>
        <v>0</v>
      </c>
      <c r="G3684" s="0" t="n">
        <f aca="true">INDIRECT("A"&amp;(J3683+8))</f>
        <v>0</v>
      </c>
      <c r="H3684" s="0" t="n">
        <f aca="true">INDIRECT("A"&amp;(J3683+9))</f>
        <v>0</v>
      </c>
      <c r="J3684" s="0" t="n">
        <f aca="false">J3683+5</f>
        <v>18416</v>
      </c>
    </row>
    <row r="3685" customFormat="false" ht="12.75" hidden="false" customHeight="false" outlineLevel="0" collapsed="false">
      <c r="D3685" s="1" t="n">
        <f aca="true">INDIRECT("A"&amp;(J3684+5))</f>
        <v>0</v>
      </c>
      <c r="E3685" s="0" t="n">
        <f aca="true">INDIRECT("A"&amp;(J3684+6))</f>
        <v>0</v>
      </c>
      <c r="F3685" s="0" t="n">
        <f aca="true">INDIRECT("A"&amp;(J3684+7))</f>
        <v>0</v>
      </c>
      <c r="G3685" s="0" t="n">
        <f aca="true">INDIRECT("A"&amp;(J3684+8))</f>
        <v>0</v>
      </c>
      <c r="H3685" s="0" t="n">
        <f aca="true">INDIRECT("A"&amp;(J3684+9))</f>
        <v>0</v>
      </c>
      <c r="J3685" s="0" t="n">
        <f aca="false">J3684+5</f>
        <v>18421</v>
      </c>
    </row>
    <row r="3686" customFormat="false" ht="12.75" hidden="false" customHeight="false" outlineLevel="0" collapsed="false">
      <c r="D3686" s="1" t="n">
        <f aca="true">INDIRECT("A"&amp;(J3685+5))</f>
        <v>0</v>
      </c>
      <c r="E3686" s="0" t="n">
        <f aca="true">INDIRECT("A"&amp;(J3685+6))</f>
        <v>0</v>
      </c>
      <c r="F3686" s="0" t="n">
        <f aca="true">INDIRECT("A"&amp;(J3685+7))</f>
        <v>0</v>
      </c>
      <c r="G3686" s="0" t="n">
        <f aca="true">INDIRECT("A"&amp;(J3685+8))</f>
        <v>0</v>
      </c>
      <c r="H3686" s="0" t="n">
        <f aca="true">INDIRECT("A"&amp;(J3685+9))</f>
        <v>0</v>
      </c>
      <c r="J3686" s="0" t="n">
        <f aca="false">J3685+5</f>
        <v>18426</v>
      </c>
    </row>
    <row r="3687" customFormat="false" ht="12.75" hidden="false" customHeight="false" outlineLevel="0" collapsed="false">
      <c r="D3687" s="1" t="n">
        <f aca="true">INDIRECT("A"&amp;(J3686+5))</f>
        <v>0</v>
      </c>
      <c r="E3687" s="0" t="n">
        <f aca="true">INDIRECT("A"&amp;(J3686+6))</f>
        <v>0</v>
      </c>
      <c r="F3687" s="0" t="n">
        <f aca="true">INDIRECT("A"&amp;(J3686+7))</f>
        <v>0</v>
      </c>
      <c r="G3687" s="0" t="n">
        <f aca="true">INDIRECT("A"&amp;(J3686+8))</f>
        <v>0</v>
      </c>
      <c r="H3687" s="0" t="n">
        <f aca="true">INDIRECT("A"&amp;(J3686+9))</f>
        <v>0</v>
      </c>
      <c r="J3687" s="0" t="n">
        <f aca="false">J3686+5</f>
        <v>18431</v>
      </c>
    </row>
    <row r="3688" customFormat="false" ht="12.75" hidden="false" customHeight="false" outlineLevel="0" collapsed="false">
      <c r="D3688" s="1" t="n">
        <f aca="true">INDIRECT("A"&amp;(J3687+5))</f>
        <v>0</v>
      </c>
      <c r="E3688" s="0" t="n">
        <f aca="true">INDIRECT("A"&amp;(J3687+6))</f>
        <v>0</v>
      </c>
      <c r="F3688" s="0" t="n">
        <f aca="true">INDIRECT("A"&amp;(J3687+7))</f>
        <v>0</v>
      </c>
      <c r="G3688" s="0" t="n">
        <f aca="true">INDIRECT("A"&amp;(J3687+8))</f>
        <v>0</v>
      </c>
      <c r="H3688" s="0" t="n">
        <f aca="true">INDIRECT("A"&amp;(J3687+9))</f>
        <v>0</v>
      </c>
      <c r="J3688" s="0" t="n">
        <f aca="false">J3687+5</f>
        <v>18436</v>
      </c>
    </row>
    <row r="3689" customFormat="false" ht="12.75" hidden="false" customHeight="false" outlineLevel="0" collapsed="false">
      <c r="D3689" s="1" t="n">
        <f aca="true">INDIRECT("A"&amp;(J3688+5))</f>
        <v>0</v>
      </c>
      <c r="E3689" s="0" t="n">
        <f aca="true">INDIRECT("A"&amp;(J3688+6))</f>
        <v>0</v>
      </c>
      <c r="F3689" s="0" t="n">
        <f aca="true">INDIRECT("A"&amp;(J3688+7))</f>
        <v>0</v>
      </c>
      <c r="G3689" s="0" t="n">
        <f aca="true">INDIRECT("A"&amp;(J3688+8))</f>
        <v>0</v>
      </c>
      <c r="H3689" s="0" t="n">
        <f aca="true">INDIRECT("A"&amp;(J3688+9))</f>
        <v>0</v>
      </c>
      <c r="J3689" s="0" t="n">
        <f aca="false">J3688+5</f>
        <v>18441</v>
      </c>
    </row>
    <row r="3690" customFormat="false" ht="12.75" hidden="false" customHeight="false" outlineLevel="0" collapsed="false">
      <c r="D3690" s="1" t="n">
        <f aca="true">INDIRECT("A"&amp;(J3689+5))</f>
        <v>0</v>
      </c>
      <c r="E3690" s="0" t="n">
        <f aca="true">INDIRECT("A"&amp;(J3689+6))</f>
        <v>0</v>
      </c>
      <c r="F3690" s="0" t="n">
        <f aca="true">INDIRECT("A"&amp;(J3689+7))</f>
        <v>0</v>
      </c>
      <c r="G3690" s="0" t="n">
        <f aca="true">INDIRECT("A"&amp;(J3689+8))</f>
        <v>0</v>
      </c>
      <c r="H3690" s="0" t="n">
        <f aca="true">INDIRECT("A"&amp;(J3689+9))</f>
        <v>0</v>
      </c>
      <c r="J3690" s="0" t="n">
        <f aca="false">J3689+5</f>
        <v>18446</v>
      </c>
    </row>
    <row r="3691" customFormat="false" ht="12.75" hidden="false" customHeight="false" outlineLevel="0" collapsed="false">
      <c r="D3691" s="1" t="n">
        <f aca="true">INDIRECT("A"&amp;(J3690+5))</f>
        <v>0</v>
      </c>
      <c r="E3691" s="0" t="n">
        <f aca="true">INDIRECT("A"&amp;(J3690+6))</f>
        <v>0</v>
      </c>
      <c r="F3691" s="0" t="n">
        <f aca="true">INDIRECT("A"&amp;(J3690+7))</f>
        <v>0</v>
      </c>
      <c r="G3691" s="0" t="n">
        <f aca="true">INDIRECT("A"&amp;(J3690+8))</f>
        <v>0</v>
      </c>
      <c r="H3691" s="0" t="n">
        <f aca="true">INDIRECT("A"&amp;(J3690+9))</f>
        <v>0</v>
      </c>
      <c r="J3691" s="0" t="n">
        <f aca="false">J3690+5</f>
        <v>18451</v>
      </c>
    </row>
    <row r="3692" customFormat="false" ht="12.75" hidden="false" customHeight="false" outlineLevel="0" collapsed="false">
      <c r="D3692" s="1" t="n">
        <f aca="true">INDIRECT("A"&amp;(J3691+5))</f>
        <v>0</v>
      </c>
      <c r="E3692" s="0" t="n">
        <f aca="true">INDIRECT("A"&amp;(J3691+6))</f>
        <v>0</v>
      </c>
      <c r="F3692" s="0" t="n">
        <f aca="true">INDIRECT("A"&amp;(J3691+7))</f>
        <v>0</v>
      </c>
      <c r="G3692" s="0" t="n">
        <f aca="true">INDIRECT("A"&amp;(J3691+8))</f>
        <v>0</v>
      </c>
      <c r="H3692" s="0" t="n">
        <f aca="true">INDIRECT("A"&amp;(J3691+9))</f>
        <v>0</v>
      </c>
      <c r="J3692" s="0" t="n">
        <f aca="false">J3691+5</f>
        <v>18456</v>
      </c>
    </row>
    <row r="3693" customFormat="false" ht="12.75" hidden="false" customHeight="false" outlineLevel="0" collapsed="false">
      <c r="D3693" s="1" t="n">
        <f aca="true">INDIRECT("A"&amp;(J3692+5))</f>
        <v>0</v>
      </c>
      <c r="E3693" s="0" t="n">
        <f aca="true">INDIRECT("A"&amp;(J3692+6))</f>
        <v>0</v>
      </c>
      <c r="F3693" s="0" t="n">
        <f aca="true">INDIRECT("A"&amp;(J3692+7))</f>
        <v>0</v>
      </c>
      <c r="G3693" s="0" t="n">
        <f aca="true">INDIRECT("A"&amp;(J3692+8))</f>
        <v>0</v>
      </c>
      <c r="H3693" s="0" t="n">
        <f aca="true">INDIRECT("A"&amp;(J3692+9))</f>
        <v>0</v>
      </c>
      <c r="J3693" s="0" t="n">
        <f aca="false">J3692+5</f>
        <v>18461</v>
      </c>
    </row>
    <row r="3694" customFormat="false" ht="12.75" hidden="false" customHeight="false" outlineLevel="0" collapsed="false">
      <c r="D3694" s="1" t="n">
        <f aca="true">INDIRECT("A"&amp;(J3693+5))</f>
        <v>0</v>
      </c>
      <c r="E3694" s="0" t="n">
        <f aca="true">INDIRECT("A"&amp;(J3693+6))</f>
        <v>0</v>
      </c>
      <c r="F3694" s="0" t="n">
        <f aca="true">INDIRECT("A"&amp;(J3693+7))</f>
        <v>0</v>
      </c>
      <c r="G3694" s="0" t="n">
        <f aca="true">INDIRECT("A"&amp;(J3693+8))</f>
        <v>0</v>
      </c>
      <c r="H3694" s="0" t="n">
        <f aca="true">INDIRECT("A"&amp;(J3693+9))</f>
        <v>0</v>
      </c>
      <c r="J3694" s="0" t="n">
        <f aca="false">J3693+5</f>
        <v>18466</v>
      </c>
    </row>
    <row r="3695" customFormat="false" ht="12.75" hidden="false" customHeight="false" outlineLevel="0" collapsed="false">
      <c r="D3695" s="1" t="n">
        <f aca="true">INDIRECT("A"&amp;(J3694+5))</f>
        <v>0</v>
      </c>
      <c r="E3695" s="0" t="n">
        <f aca="true">INDIRECT("A"&amp;(J3694+6))</f>
        <v>0</v>
      </c>
      <c r="F3695" s="0" t="n">
        <f aca="true">INDIRECT("A"&amp;(J3694+7))</f>
        <v>0</v>
      </c>
      <c r="G3695" s="0" t="n">
        <f aca="true">INDIRECT("A"&amp;(J3694+8))</f>
        <v>0</v>
      </c>
      <c r="H3695" s="0" t="n">
        <f aca="true">INDIRECT("A"&amp;(J3694+9))</f>
        <v>0</v>
      </c>
      <c r="J3695" s="0" t="n">
        <f aca="false">J3694+5</f>
        <v>18471</v>
      </c>
    </row>
    <row r="3696" customFormat="false" ht="12.75" hidden="false" customHeight="false" outlineLevel="0" collapsed="false">
      <c r="D3696" s="1" t="n">
        <f aca="true">INDIRECT("A"&amp;(J3695+5))</f>
        <v>0</v>
      </c>
      <c r="E3696" s="0" t="n">
        <f aca="true">INDIRECT("A"&amp;(J3695+6))</f>
        <v>0</v>
      </c>
      <c r="F3696" s="0" t="n">
        <f aca="true">INDIRECT("A"&amp;(J3695+7))</f>
        <v>0</v>
      </c>
      <c r="G3696" s="0" t="n">
        <f aca="true">INDIRECT("A"&amp;(J3695+8))</f>
        <v>0</v>
      </c>
      <c r="H3696" s="0" t="n">
        <f aca="true">INDIRECT("A"&amp;(J3695+9))</f>
        <v>0</v>
      </c>
      <c r="J3696" s="0" t="n">
        <f aca="false">J3695+5</f>
        <v>18476</v>
      </c>
    </row>
    <row r="3697" customFormat="false" ht="12.75" hidden="false" customHeight="false" outlineLevel="0" collapsed="false">
      <c r="D3697" s="1" t="n">
        <f aca="true">INDIRECT("A"&amp;(J3696+5))</f>
        <v>0</v>
      </c>
      <c r="E3697" s="0" t="n">
        <f aca="true">INDIRECT("A"&amp;(J3696+6))</f>
        <v>0</v>
      </c>
      <c r="F3697" s="0" t="n">
        <f aca="true">INDIRECT("A"&amp;(J3696+7))</f>
        <v>0</v>
      </c>
      <c r="G3697" s="0" t="n">
        <f aca="true">INDIRECT("A"&amp;(J3696+8))</f>
        <v>0</v>
      </c>
      <c r="H3697" s="0" t="n">
        <f aca="true">INDIRECT("A"&amp;(J3696+9))</f>
        <v>0</v>
      </c>
      <c r="J3697" s="0" t="n">
        <f aca="false">J3696+5</f>
        <v>18481</v>
      </c>
    </row>
    <row r="3698" customFormat="false" ht="12.75" hidden="false" customHeight="false" outlineLevel="0" collapsed="false">
      <c r="D3698" s="1" t="n">
        <f aca="true">INDIRECT("A"&amp;(J3697+5))</f>
        <v>0</v>
      </c>
      <c r="E3698" s="0" t="n">
        <f aca="true">INDIRECT("A"&amp;(J3697+6))</f>
        <v>0</v>
      </c>
      <c r="F3698" s="0" t="n">
        <f aca="true">INDIRECT("A"&amp;(J3697+7))</f>
        <v>0</v>
      </c>
      <c r="G3698" s="0" t="n">
        <f aca="true">INDIRECT("A"&amp;(J3697+8))</f>
        <v>0</v>
      </c>
      <c r="H3698" s="0" t="n">
        <f aca="true">INDIRECT("A"&amp;(J3697+9))</f>
        <v>0</v>
      </c>
      <c r="J3698" s="0" t="n">
        <f aca="false">J3697+5</f>
        <v>18486</v>
      </c>
    </row>
    <row r="3699" customFormat="false" ht="12.75" hidden="false" customHeight="false" outlineLevel="0" collapsed="false">
      <c r="D3699" s="1" t="n">
        <f aca="true">INDIRECT("A"&amp;(J3698+5))</f>
        <v>0</v>
      </c>
      <c r="E3699" s="0" t="n">
        <f aca="true">INDIRECT("A"&amp;(J3698+6))</f>
        <v>0</v>
      </c>
      <c r="F3699" s="0" t="n">
        <f aca="true">INDIRECT("A"&amp;(J3698+7))</f>
        <v>0</v>
      </c>
      <c r="G3699" s="0" t="n">
        <f aca="true">INDIRECT("A"&amp;(J3698+8))</f>
        <v>0</v>
      </c>
      <c r="H3699" s="0" t="n">
        <f aca="true">INDIRECT("A"&amp;(J3698+9))</f>
        <v>0</v>
      </c>
      <c r="J3699" s="0" t="n">
        <f aca="false">J3698+5</f>
        <v>18491</v>
      </c>
    </row>
    <row r="3700" customFormat="false" ht="12.75" hidden="false" customHeight="false" outlineLevel="0" collapsed="false">
      <c r="D3700" s="1" t="n">
        <f aca="true">INDIRECT("A"&amp;(J3699+5))</f>
        <v>0</v>
      </c>
      <c r="E3700" s="0" t="n">
        <f aca="true">INDIRECT("A"&amp;(J3699+6))</f>
        <v>0</v>
      </c>
      <c r="F3700" s="0" t="n">
        <f aca="true">INDIRECT("A"&amp;(J3699+7))</f>
        <v>0</v>
      </c>
      <c r="G3700" s="0" t="n">
        <f aca="true">INDIRECT("A"&amp;(J3699+8))</f>
        <v>0</v>
      </c>
      <c r="H3700" s="0" t="n">
        <f aca="true">INDIRECT("A"&amp;(J3699+9))</f>
        <v>0</v>
      </c>
      <c r="J3700" s="0" t="n">
        <f aca="false">J3699+5</f>
        <v>18496</v>
      </c>
    </row>
    <row r="3701" customFormat="false" ht="12.75" hidden="false" customHeight="false" outlineLevel="0" collapsed="false">
      <c r="D3701" s="1" t="n">
        <f aca="true">INDIRECT("A"&amp;(J3700+5))</f>
        <v>0</v>
      </c>
      <c r="E3701" s="0" t="n">
        <f aca="true">INDIRECT("A"&amp;(J3700+6))</f>
        <v>0</v>
      </c>
      <c r="F3701" s="0" t="n">
        <f aca="true">INDIRECT("A"&amp;(J3700+7))</f>
        <v>0</v>
      </c>
      <c r="G3701" s="0" t="n">
        <f aca="true">INDIRECT("A"&amp;(J3700+8))</f>
        <v>0</v>
      </c>
      <c r="H3701" s="0" t="n">
        <f aca="true">INDIRECT("A"&amp;(J3700+9))</f>
        <v>0</v>
      </c>
      <c r="J3701" s="0" t="n">
        <f aca="false">J3700+5</f>
        <v>18501</v>
      </c>
    </row>
    <row r="3702" customFormat="false" ht="12.75" hidden="false" customHeight="false" outlineLevel="0" collapsed="false">
      <c r="D3702" s="1" t="n">
        <f aca="true">INDIRECT("A"&amp;(J3701+5))</f>
        <v>0</v>
      </c>
      <c r="E3702" s="0" t="n">
        <f aca="true">INDIRECT("A"&amp;(J3701+6))</f>
        <v>0</v>
      </c>
      <c r="F3702" s="0" t="n">
        <f aca="true">INDIRECT("A"&amp;(J3701+7))</f>
        <v>0</v>
      </c>
      <c r="G3702" s="0" t="n">
        <f aca="true">INDIRECT("A"&amp;(J3701+8))</f>
        <v>0</v>
      </c>
      <c r="H3702" s="0" t="n">
        <f aca="true">INDIRECT("A"&amp;(J3701+9))</f>
        <v>0</v>
      </c>
      <c r="J3702" s="0" t="n">
        <f aca="false">J3701+5</f>
        <v>18506</v>
      </c>
    </row>
    <row r="3703" customFormat="false" ht="12.75" hidden="false" customHeight="false" outlineLevel="0" collapsed="false">
      <c r="D3703" s="1" t="n">
        <f aca="true">INDIRECT("A"&amp;(J3702+5))</f>
        <v>0</v>
      </c>
      <c r="E3703" s="0" t="n">
        <f aca="true">INDIRECT("A"&amp;(J3702+6))</f>
        <v>0</v>
      </c>
      <c r="F3703" s="0" t="n">
        <f aca="true">INDIRECT("A"&amp;(J3702+7))</f>
        <v>0</v>
      </c>
      <c r="G3703" s="0" t="n">
        <f aca="true">INDIRECT("A"&amp;(J3702+8))</f>
        <v>0</v>
      </c>
      <c r="H3703" s="0" t="n">
        <f aca="true">INDIRECT("A"&amp;(J3702+9))</f>
        <v>0</v>
      </c>
      <c r="J3703" s="0" t="n">
        <f aca="false">J3702+5</f>
        <v>18511</v>
      </c>
    </row>
    <row r="3704" customFormat="false" ht="12.75" hidden="false" customHeight="false" outlineLevel="0" collapsed="false">
      <c r="D3704" s="1" t="n">
        <f aca="true">INDIRECT("A"&amp;(J3703+5))</f>
        <v>0</v>
      </c>
      <c r="E3704" s="0" t="n">
        <f aca="true">INDIRECT("A"&amp;(J3703+6))</f>
        <v>0</v>
      </c>
      <c r="F3704" s="0" t="n">
        <f aca="true">INDIRECT("A"&amp;(J3703+7))</f>
        <v>0</v>
      </c>
      <c r="G3704" s="0" t="n">
        <f aca="true">INDIRECT("A"&amp;(J3703+8))</f>
        <v>0</v>
      </c>
      <c r="H3704" s="0" t="n">
        <f aca="true">INDIRECT("A"&amp;(J3703+9))</f>
        <v>0</v>
      </c>
      <c r="J3704" s="0" t="n">
        <f aca="false">J3703+5</f>
        <v>18516</v>
      </c>
    </row>
    <row r="3705" customFormat="false" ht="12.75" hidden="false" customHeight="false" outlineLevel="0" collapsed="false">
      <c r="D3705" s="1" t="n">
        <f aca="true">INDIRECT("A"&amp;(J3704+5))</f>
        <v>0</v>
      </c>
      <c r="E3705" s="0" t="n">
        <f aca="true">INDIRECT("A"&amp;(J3704+6))</f>
        <v>0</v>
      </c>
      <c r="F3705" s="0" t="n">
        <f aca="true">INDIRECT("A"&amp;(J3704+7))</f>
        <v>0</v>
      </c>
      <c r="G3705" s="0" t="n">
        <f aca="true">INDIRECT("A"&amp;(J3704+8))</f>
        <v>0</v>
      </c>
      <c r="H3705" s="0" t="n">
        <f aca="true">INDIRECT("A"&amp;(J3704+9))</f>
        <v>0</v>
      </c>
      <c r="J3705" s="0" t="n">
        <f aca="false">J3704+5</f>
        <v>18521</v>
      </c>
    </row>
    <row r="3706" customFormat="false" ht="12.75" hidden="false" customHeight="false" outlineLevel="0" collapsed="false">
      <c r="D3706" s="1" t="n">
        <f aca="true">INDIRECT("A"&amp;(J3705+5))</f>
        <v>0</v>
      </c>
      <c r="E3706" s="0" t="n">
        <f aca="true">INDIRECT("A"&amp;(J3705+6))</f>
        <v>0</v>
      </c>
      <c r="F3706" s="0" t="n">
        <f aca="true">INDIRECT("A"&amp;(J3705+7))</f>
        <v>0</v>
      </c>
      <c r="G3706" s="0" t="n">
        <f aca="true">INDIRECT("A"&amp;(J3705+8))</f>
        <v>0</v>
      </c>
      <c r="H3706" s="0" t="n">
        <f aca="true">INDIRECT("A"&amp;(J3705+9))</f>
        <v>0</v>
      </c>
      <c r="J3706" s="0" t="n">
        <f aca="false">J3705+5</f>
        <v>18526</v>
      </c>
    </row>
    <row r="3707" customFormat="false" ht="12.75" hidden="false" customHeight="false" outlineLevel="0" collapsed="false">
      <c r="D3707" s="1" t="n">
        <f aca="true">INDIRECT("A"&amp;(J3706+5))</f>
        <v>0</v>
      </c>
      <c r="E3707" s="0" t="n">
        <f aca="true">INDIRECT("A"&amp;(J3706+6))</f>
        <v>0</v>
      </c>
      <c r="F3707" s="0" t="n">
        <f aca="true">INDIRECT("A"&amp;(J3706+7))</f>
        <v>0</v>
      </c>
      <c r="G3707" s="0" t="n">
        <f aca="true">INDIRECT("A"&amp;(J3706+8))</f>
        <v>0</v>
      </c>
      <c r="H3707" s="0" t="n">
        <f aca="true">INDIRECT("A"&amp;(J3706+9))</f>
        <v>0</v>
      </c>
      <c r="J3707" s="0" t="n">
        <f aca="false">J3706+5</f>
        <v>18531</v>
      </c>
    </row>
    <row r="3708" customFormat="false" ht="12.75" hidden="false" customHeight="false" outlineLevel="0" collapsed="false">
      <c r="D3708" s="1" t="n">
        <f aca="true">INDIRECT("A"&amp;(J3707+5))</f>
        <v>0</v>
      </c>
      <c r="E3708" s="0" t="n">
        <f aca="true">INDIRECT("A"&amp;(J3707+6))</f>
        <v>0</v>
      </c>
      <c r="F3708" s="0" t="n">
        <f aca="true">INDIRECT("A"&amp;(J3707+7))</f>
        <v>0</v>
      </c>
      <c r="G3708" s="0" t="n">
        <f aca="true">INDIRECT("A"&amp;(J3707+8))</f>
        <v>0</v>
      </c>
      <c r="H3708" s="0" t="n">
        <f aca="true">INDIRECT("A"&amp;(J3707+9))</f>
        <v>0</v>
      </c>
      <c r="J3708" s="0" t="n">
        <f aca="false">J3707+5</f>
        <v>18536</v>
      </c>
    </row>
    <row r="3709" customFormat="false" ht="12.75" hidden="false" customHeight="false" outlineLevel="0" collapsed="false">
      <c r="D3709" s="1" t="n">
        <f aca="true">INDIRECT("A"&amp;(J3708+5))</f>
        <v>0</v>
      </c>
      <c r="E3709" s="0" t="n">
        <f aca="true">INDIRECT("A"&amp;(J3708+6))</f>
        <v>0</v>
      </c>
      <c r="F3709" s="0" t="n">
        <f aca="true">INDIRECT("A"&amp;(J3708+7))</f>
        <v>0</v>
      </c>
      <c r="G3709" s="0" t="n">
        <f aca="true">INDIRECT("A"&amp;(J3708+8))</f>
        <v>0</v>
      </c>
      <c r="H3709" s="0" t="n">
        <f aca="true">INDIRECT("A"&amp;(J3708+9))</f>
        <v>0</v>
      </c>
      <c r="J3709" s="0" t="n">
        <f aca="false">J3708+5</f>
        <v>18541</v>
      </c>
    </row>
    <row r="3710" customFormat="false" ht="12.75" hidden="false" customHeight="false" outlineLevel="0" collapsed="false">
      <c r="D3710" s="1" t="n">
        <f aca="true">INDIRECT("A"&amp;(J3709+5))</f>
        <v>0</v>
      </c>
      <c r="E3710" s="0" t="n">
        <f aca="true">INDIRECT("A"&amp;(J3709+6))</f>
        <v>0</v>
      </c>
      <c r="F3710" s="0" t="n">
        <f aca="true">INDIRECT("A"&amp;(J3709+7))</f>
        <v>0</v>
      </c>
      <c r="G3710" s="0" t="n">
        <f aca="true">INDIRECT("A"&amp;(J3709+8))</f>
        <v>0</v>
      </c>
      <c r="H3710" s="0" t="n">
        <f aca="true">INDIRECT("A"&amp;(J3709+9))</f>
        <v>0</v>
      </c>
      <c r="J3710" s="0" t="n">
        <f aca="false">J3709+5</f>
        <v>18546</v>
      </c>
    </row>
    <row r="3711" customFormat="false" ht="12.75" hidden="false" customHeight="false" outlineLevel="0" collapsed="false">
      <c r="D3711" s="1" t="n">
        <f aca="true">INDIRECT("A"&amp;(J3710+5))</f>
        <v>0</v>
      </c>
      <c r="E3711" s="0" t="n">
        <f aca="true">INDIRECT("A"&amp;(J3710+6))</f>
        <v>0</v>
      </c>
      <c r="F3711" s="0" t="n">
        <f aca="true">INDIRECT("A"&amp;(J3710+7))</f>
        <v>0</v>
      </c>
      <c r="G3711" s="0" t="n">
        <f aca="true">INDIRECT("A"&amp;(J3710+8))</f>
        <v>0</v>
      </c>
      <c r="H3711" s="0" t="n">
        <f aca="true">INDIRECT("A"&amp;(J3710+9))</f>
        <v>0</v>
      </c>
      <c r="J3711" s="0" t="n">
        <f aca="false">J3710+5</f>
        <v>18551</v>
      </c>
    </row>
    <row r="3712" customFormat="false" ht="12.75" hidden="false" customHeight="false" outlineLevel="0" collapsed="false">
      <c r="D3712" s="1" t="n">
        <f aca="true">INDIRECT("A"&amp;(J3711+5))</f>
        <v>0</v>
      </c>
      <c r="E3712" s="0" t="n">
        <f aca="true">INDIRECT("A"&amp;(J3711+6))</f>
        <v>0</v>
      </c>
      <c r="F3712" s="0" t="n">
        <f aca="true">INDIRECT("A"&amp;(J3711+7))</f>
        <v>0</v>
      </c>
      <c r="G3712" s="0" t="n">
        <f aca="true">INDIRECT("A"&amp;(J3711+8))</f>
        <v>0</v>
      </c>
      <c r="H3712" s="0" t="n">
        <f aca="true">INDIRECT("A"&amp;(J3711+9))</f>
        <v>0</v>
      </c>
      <c r="J3712" s="0" t="n">
        <f aca="false">J3711+5</f>
        <v>18556</v>
      </c>
    </row>
    <row r="3713" customFormat="false" ht="12.75" hidden="false" customHeight="false" outlineLevel="0" collapsed="false">
      <c r="D3713" s="1" t="n">
        <f aca="true">INDIRECT("A"&amp;(J3712+5))</f>
        <v>0</v>
      </c>
      <c r="E3713" s="0" t="n">
        <f aca="true">INDIRECT("A"&amp;(J3712+6))</f>
        <v>0</v>
      </c>
      <c r="F3713" s="0" t="n">
        <f aca="true">INDIRECT("A"&amp;(J3712+7))</f>
        <v>0</v>
      </c>
      <c r="G3713" s="0" t="n">
        <f aca="true">INDIRECT("A"&amp;(J3712+8))</f>
        <v>0</v>
      </c>
      <c r="H3713" s="0" t="n">
        <f aca="true">INDIRECT("A"&amp;(J3712+9))</f>
        <v>0</v>
      </c>
      <c r="J3713" s="0" t="n">
        <f aca="false">J3712+5</f>
        <v>18561</v>
      </c>
    </row>
    <row r="3714" customFormat="false" ht="12.75" hidden="false" customHeight="false" outlineLevel="0" collapsed="false">
      <c r="D3714" s="1" t="n">
        <f aca="true">INDIRECT("A"&amp;(J3713+5))</f>
        <v>0</v>
      </c>
      <c r="E3714" s="0" t="n">
        <f aca="true">INDIRECT("A"&amp;(J3713+6))</f>
        <v>0</v>
      </c>
      <c r="F3714" s="0" t="n">
        <f aca="true">INDIRECT("A"&amp;(J3713+7))</f>
        <v>0</v>
      </c>
      <c r="G3714" s="0" t="n">
        <f aca="true">INDIRECT("A"&amp;(J3713+8))</f>
        <v>0</v>
      </c>
      <c r="H3714" s="0" t="n">
        <f aca="true">INDIRECT("A"&amp;(J3713+9))</f>
        <v>0</v>
      </c>
      <c r="J3714" s="0" t="n">
        <f aca="false">J3713+5</f>
        <v>18566</v>
      </c>
    </row>
    <row r="3715" customFormat="false" ht="12.75" hidden="false" customHeight="false" outlineLevel="0" collapsed="false">
      <c r="D3715" s="1" t="n">
        <f aca="true">INDIRECT("A"&amp;(J3714+5))</f>
        <v>0</v>
      </c>
      <c r="E3715" s="0" t="n">
        <f aca="true">INDIRECT("A"&amp;(J3714+6))</f>
        <v>0</v>
      </c>
      <c r="F3715" s="0" t="n">
        <f aca="true">INDIRECT("A"&amp;(J3714+7))</f>
        <v>0</v>
      </c>
      <c r="G3715" s="0" t="n">
        <f aca="true">INDIRECT("A"&amp;(J3714+8))</f>
        <v>0</v>
      </c>
      <c r="H3715" s="0" t="n">
        <f aca="true">INDIRECT("A"&amp;(J3714+9))</f>
        <v>0</v>
      </c>
      <c r="J3715" s="0" t="n">
        <f aca="false">J3714+5</f>
        <v>18571</v>
      </c>
    </row>
    <row r="3716" customFormat="false" ht="12.75" hidden="false" customHeight="false" outlineLevel="0" collapsed="false">
      <c r="D3716" s="1" t="n">
        <f aca="true">INDIRECT("A"&amp;(J3715+5))</f>
        <v>0</v>
      </c>
      <c r="E3716" s="0" t="n">
        <f aca="true">INDIRECT("A"&amp;(J3715+6))</f>
        <v>0</v>
      </c>
      <c r="F3716" s="0" t="n">
        <f aca="true">INDIRECT("A"&amp;(J3715+7))</f>
        <v>0</v>
      </c>
      <c r="G3716" s="0" t="n">
        <f aca="true">INDIRECT("A"&amp;(J3715+8))</f>
        <v>0</v>
      </c>
      <c r="H3716" s="0" t="n">
        <f aca="true">INDIRECT("A"&amp;(J3715+9))</f>
        <v>0</v>
      </c>
      <c r="J3716" s="0" t="n">
        <f aca="false">J3715+5</f>
        <v>18576</v>
      </c>
    </row>
    <row r="3717" customFormat="false" ht="12.75" hidden="false" customHeight="false" outlineLevel="0" collapsed="false">
      <c r="D3717" s="1" t="n">
        <f aca="true">INDIRECT("A"&amp;(J3716+5))</f>
        <v>0</v>
      </c>
      <c r="E3717" s="0" t="n">
        <f aca="true">INDIRECT("A"&amp;(J3716+6))</f>
        <v>0</v>
      </c>
      <c r="F3717" s="0" t="n">
        <f aca="true">INDIRECT("A"&amp;(J3716+7))</f>
        <v>0</v>
      </c>
      <c r="G3717" s="0" t="n">
        <f aca="true">INDIRECT("A"&amp;(J3716+8))</f>
        <v>0</v>
      </c>
      <c r="H3717" s="0" t="n">
        <f aca="true">INDIRECT("A"&amp;(J3716+9))</f>
        <v>0</v>
      </c>
      <c r="J3717" s="0" t="n">
        <f aca="false">J3716+5</f>
        <v>18581</v>
      </c>
    </row>
    <row r="3718" customFormat="false" ht="12.75" hidden="false" customHeight="false" outlineLevel="0" collapsed="false">
      <c r="D3718" s="1" t="n">
        <f aca="true">INDIRECT("A"&amp;(J3717+5))</f>
        <v>0</v>
      </c>
      <c r="E3718" s="0" t="n">
        <f aca="true">INDIRECT("A"&amp;(J3717+6))</f>
        <v>0</v>
      </c>
      <c r="F3718" s="0" t="n">
        <f aca="true">INDIRECT("A"&amp;(J3717+7))</f>
        <v>0</v>
      </c>
      <c r="G3718" s="0" t="n">
        <f aca="true">INDIRECT("A"&amp;(J3717+8))</f>
        <v>0</v>
      </c>
      <c r="H3718" s="0" t="n">
        <f aca="true">INDIRECT("A"&amp;(J3717+9))</f>
        <v>0</v>
      </c>
      <c r="J3718" s="0" t="n">
        <f aca="false">J3717+5</f>
        <v>18586</v>
      </c>
    </row>
    <row r="3719" customFormat="false" ht="12.75" hidden="false" customHeight="false" outlineLevel="0" collapsed="false">
      <c r="D3719" s="1" t="n">
        <f aca="true">INDIRECT("A"&amp;(J3718+5))</f>
        <v>0</v>
      </c>
      <c r="E3719" s="0" t="n">
        <f aca="true">INDIRECT("A"&amp;(J3718+6))</f>
        <v>0</v>
      </c>
      <c r="F3719" s="0" t="n">
        <f aca="true">INDIRECT("A"&amp;(J3718+7))</f>
        <v>0</v>
      </c>
      <c r="G3719" s="0" t="n">
        <f aca="true">INDIRECT("A"&amp;(J3718+8))</f>
        <v>0</v>
      </c>
      <c r="H3719" s="0" t="n">
        <f aca="true">INDIRECT("A"&amp;(J3718+9))</f>
        <v>0</v>
      </c>
      <c r="J3719" s="0" t="n">
        <f aca="false">J3718+5</f>
        <v>18591</v>
      </c>
    </row>
    <row r="3720" customFormat="false" ht="12.75" hidden="false" customHeight="false" outlineLevel="0" collapsed="false">
      <c r="D3720" s="1" t="n">
        <f aca="true">INDIRECT("A"&amp;(J3719+5))</f>
        <v>0</v>
      </c>
      <c r="E3720" s="0" t="n">
        <f aca="true">INDIRECT("A"&amp;(J3719+6))</f>
        <v>0</v>
      </c>
      <c r="F3720" s="0" t="n">
        <f aca="true">INDIRECT("A"&amp;(J3719+7))</f>
        <v>0</v>
      </c>
      <c r="G3720" s="0" t="n">
        <f aca="true">INDIRECT("A"&amp;(J3719+8))</f>
        <v>0</v>
      </c>
      <c r="H3720" s="0" t="n">
        <f aca="true">INDIRECT("A"&amp;(J3719+9))</f>
        <v>0</v>
      </c>
      <c r="J3720" s="0" t="n">
        <f aca="false">J3719+5</f>
        <v>18596</v>
      </c>
    </row>
    <row r="3721" customFormat="false" ht="12.75" hidden="false" customHeight="false" outlineLevel="0" collapsed="false">
      <c r="D3721" s="1" t="n">
        <f aca="true">INDIRECT("A"&amp;(J3720+5))</f>
        <v>0</v>
      </c>
      <c r="E3721" s="0" t="n">
        <f aca="true">INDIRECT("A"&amp;(J3720+6))</f>
        <v>0</v>
      </c>
      <c r="F3721" s="0" t="n">
        <f aca="true">INDIRECT("A"&amp;(J3720+7))</f>
        <v>0</v>
      </c>
      <c r="G3721" s="0" t="n">
        <f aca="true">INDIRECT("A"&amp;(J3720+8))</f>
        <v>0</v>
      </c>
      <c r="H3721" s="0" t="n">
        <f aca="true">INDIRECT("A"&amp;(J3720+9))</f>
        <v>0</v>
      </c>
      <c r="J3721" s="0" t="n">
        <f aca="false">J3720+5</f>
        <v>18601</v>
      </c>
    </row>
    <row r="3722" customFormat="false" ht="12.75" hidden="false" customHeight="false" outlineLevel="0" collapsed="false">
      <c r="D3722" s="1" t="n">
        <f aca="true">INDIRECT("A"&amp;(J3721+5))</f>
        <v>0</v>
      </c>
      <c r="E3722" s="0" t="n">
        <f aca="true">INDIRECT("A"&amp;(J3721+6))</f>
        <v>0</v>
      </c>
      <c r="F3722" s="0" t="n">
        <f aca="true">INDIRECT("A"&amp;(J3721+7))</f>
        <v>0</v>
      </c>
      <c r="G3722" s="0" t="n">
        <f aca="true">INDIRECT("A"&amp;(J3721+8))</f>
        <v>0</v>
      </c>
      <c r="H3722" s="0" t="n">
        <f aca="true">INDIRECT("A"&amp;(J3721+9))</f>
        <v>0</v>
      </c>
      <c r="J3722" s="0" t="n">
        <f aca="false">J3721+5</f>
        <v>18606</v>
      </c>
    </row>
    <row r="3723" customFormat="false" ht="12.75" hidden="false" customHeight="false" outlineLevel="0" collapsed="false">
      <c r="D3723" s="1" t="n">
        <f aca="true">INDIRECT("A"&amp;(J3722+5))</f>
        <v>0</v>
      </c>
      <c r="E3723" s="0" t="n">
        <f aca="true">INDIRECT("A"&amp;(J3722+6))</f>
        <v>0</v>
      </c>
      <c r="F3723" s="0" t="n">
        <f aca="true">INDIRECT("A"&amp;(J3722+7))</f>
        <v>0</v>
      </c>
      <c r="G3723" s="0" t="n">
        <f aca="true">INDIRECT("A"&amp;(J3722+8))</f>
        <v>0</v>
      </c>
      <c r="H3723" s="0" t="n">
        <f aca="true">INDIRECT("A"&amp;(J3722+9))</f>
        <v>0</v>
      </c>
      <c r="J3723" s="0" t="n">
        <f aca="false">J3722+5</f>
        <v>18611</v>
      </c>
    </row>
    <row r="3724" customFormat="false" ht="12.75" hidden="false" customHeight="false" outlineLevel="0" collapsed="false">
      <c r="D3724" s="1" t="n">
        <f aca="true">INDIRECT("A"&amp;(J3723+5))</f>
        <v>0</v>
      </c>
      <c r="E3724" s="0" t="n">
        <f aca="true">INDIRECT("A"&amp;(J3723+6))</f>
        <v>0</v>
      </c>
      <c r="F3724" s="0" t="n">
        <f aca="true">INDIRECT("A"&amp;(J3723+7))</f>
        <v>0</v>
      </c>
      <c r="G3724" s="0" t="n">
        <f aca="true">INDIRECT("A"&amp;(J3723+8))</f>
        <v>0</v>
      </c>
      <c r="H3724" s="0" t="n">
        <f aca="true">INDIRECT("A"&amp;(J3723+9))</f>
        <v>0</v>
      </c>
      <c r="J3724" s="0" t="n">
        <f aca="false">J3723+5</f>
        <v>18616</v>
      </c>
    </row>
    <row r="3725" customFormat="false" ht="12.75" hidden="false" customHeight="false" outlineLevel="0" collapsed="false">
      <c r="D3725" s="1" t="n">
        <f aca="true">INDIRECT("A"&amp;(J3724+5))</f>
        <v>0</v>
      </c>
      <c r="E3725" s="0" t="n">
        <f aca="true">INDIRECT("A"&amp;(J3724+6))</f>
        <v>0</v>
      </c>
      <c r="F3725" s="0" t="n">
        <f aca="true">INDIRECT("A"&amp;(J3724+7))</f>
        <v>0</v>
      </c>
      <c r="G3725" s="0" t="n">
        <f aca="true">INDIRECT("A"&amp;(J3724+8))</f>
        <v>0</v>
      </c>
      <c r="H3725" s="0" t="n">
        <f aca="true">INDIRECT("A"&amp;(J3724+9))</f>
        <v>0</v>
      </c>
      <c r="J3725" s="0" t="n">
        <f aca="false">J3724+5</f>
        <v>18621</v>
      </c>
    </row>
    <row r="3726" customFormat="false" ht="12.75" hidden="false" customHeight="false" outlineLevel="0" collapsed="false">
      <c r="D3726" s="1" t="n">
        <f aca="true">INDIRECT("A"&amp;(J3725+5))</f>
        <v>0</v>
      </c>
      <c r="E3726" s="0" t="n">
        <f aca="true">INDIRECT("A"&amp;(J3725+6))</f>
        <v>0</v>
      </c>
      <c r="F3726" s="0" t="n">
        <f aca="true">INDIRECT("A"&amp;(J3725+7))</f>
        <v>0</v>
      </c>
      <c r="G3726" s="0" t="n">
        <f aca="true">INDIRECT("A"&amp;(J3725+8))</f>
        <v>0</v>
      </c>
      <c r="H3726" s="0" t="n">
        <f aca="true">INDIRECT("A"&amp;(J3725+9))</f>
        <v>0</v>
      </c>
      <c r="J3726" s="0" t="n">
        <f aca="false">J3725+5</f>
        <v>18626</v>
      </c>
    </row>
    <row r="3727" customFormat="false" ht="12.75" hidden="false" customHeight="false" outlineLevel="0" collapsed="false">
      <c r="D3727" s="1" t="n">
        <f aca="true">INDIRECT("A"&amp;(J3726+5))</f>
        <v>0</v>
      </c>
      <c r="E3727" s="0" t="n">
        <f aca="true">INDIRECT("A"&amp;(J3726+6))</f>
        <v>0</v>
      </c>
      <c r="F3727" s="0" t="n">
        <f aca="true">INDIRECT("A"&amp;(J3726+7))</f>
        <v>0</v>
      </c>
      <c r="G3727" s="0" t="n">
        <f aca="true">INDIRECT("A"&amp;(J3726+8))</f>
        <v>0</v>
      </c>
      <c r="H3727" s="0" t="n">
        <f aca="true">INDIRECT("A"&amp;(J3726+9))</f>
        <v>0</v>
      </c>
      <c r="J3727" s="0" t="n">
        <f aca="false">J3726+5</f>
        <v>18631</v>
      </c>
    </row>
    <row r="3728" customFormat="false" ht="12.75" hidden="false" customHeight="false" outlineLevel="0" collapsed="false">
      <c r="D3728" s="1" t="n">
        <f aca="true">INDIRECT("A"&amp;(J3727+5))</f>
        <v>0</v>
      </c>
      <c r="E3728" s="0" t="n">
        <f aca="true">INDIRECT("A"&amp;(J3727+6))</f>
        <v>0</v>
      </c>
      <c r="F3728" s="0" t="n">
        <f aca="true">INDIRECT("A"&amp;(J3727+7))</f>
        <v>0</v>
      </c>
      <c r="G3728" s="0" t="n">
        <f aca="true">INDIRECT("A"&amp;(J3727+8))</f>
        <v>0</v>
      </c>
      <c r="H3728" s="0" t="n">
        <f aca="true">INDIRECT("A"&amp;(J3727+9))</f>
        <v>0</v>
      </c>
      <c r="J3728" s="0" t="n">
        <f aca="false">J3727+5</f>
        <v>18636</v>
      </c>
    </row>
    <row r="3729" customFormat="false" ht="12.75" hidden="false" customHeight="false" outlineLevel="0" collapsed="false">
      <c r="D3729" s="1" t="n">
        <f aca="true">INDIRECT("A"&amp;(J3728+5))</f>
        <v>0</v>
      </c>
      <c r="E3729" s="0" t="n">
        <f aca="true">INDIRECT("A"&amp;(J3728+6))</f>
        <v>0</v>
      </c>
      <c r="F3729" s="0" t="n">
        <f aca="true">INDIRECT("A"&amp;(J3728+7))</f>
        <v>0</v>
      </c>
      <c r="G3729" s="0" t="n">
        <f aca="true">INDIRECT("A"&amp;(J3728+8))</f>
        <v>0</v>
      </c>
      <c r="H3729" s="0" t="n">
        <f aca="true">INDIRECT("A"&amp;(J3728+9))</f>
        <v>0</v>
      </c>
      <c r="J3729" s="0" t="n">
        <f aca="false">J3728+5</f>
        <v>18641</v>
      </c>
    </row>
    <row r="3730" customFormat="false" ht="12.75" hidden="false" customHeight="false" outlineLevel="0" collapsed="false">
      <c r="D3730" s="1" t="n">
        <f aca="true">INDIRECT("A"&amp;(J3729+5))</f>
        <v>0</v>
      </c>
      <c r="E3730" s="0" t="n">
        <f aca="true">INDIRECT("A"&amp;(J3729+6))</f>
        <v>0</v>
      </c>
      <c r="F3730" s="0" t="n">
        <f aca="true">INDIRECT("A"&amp;(J3729+7))</f>
        <v>0</v>
      </c>
      <c r="G3730" s="0" t="n">
        <f aca="true">INDIRECT("A"&amp;(J3729+8))</f>
        <v>0</v>
      </c>
      <c r="H3730" s="0" t="n">
        <f aca="true">INDIRECT("A"&amp;(J3729+9))</f>
        <v>0</v>
      </c>
      <c r="J3730" s="0" t="n">
        <f aca="false">J3729+5</f>
        <v>18646</v>
      </c>
    </row>
    <row r="3731" customFormat="false" ht="12.75" hidden="false" customHeight="false" outlineLevel="0" collapsed="false">
      <c r="D3731" s="1" t="n">
        <f aca="true">INDIRECT("A"&amp;(J3730+5))</f>
        <v>0</v>
      </c>
      <c r="E3731" s="0" t="n">
        <f aca="true">INDIRECT("A"&amp;(J3730+6))</f>
        <v>0</v>
      </c>
      <c r="F3731" s="0" t="n">
        <f aca="true">INDIRECT("A"&amp;(J3730+7))</f>
        <v>0</v>
      </c>
      <c r="G3731" s="0" t="n">
        <f aca="true">INDIRECT("A"&amp;(J3730+8))</f>
        <v>0</v>
      </c>
      <c r="H3731" s="0" t="n">
        <f aca="true">INDIRECT("A"&amp;(J3730+9))</f>
        <v>0</v>
      </c>
      <c r="J3731" s="0" t="n">
        <f aca="false">J3730+5</f>
        <v>18651</v>
      </c>
    </row>
    <row r="3732" customFormat="false" ht="12.75" hidden="false" customHeight="false" outlineLevel="0" collapsed="false">
      <c r="D3732" s="1" t="n">
        <f aca="true">INDIRECT("A"&amp;(J3731+5))</f>
        <v>0</v>
      </c>
      <c r="E3732" s="0" t="n">
        <f aca="true">INDIRECT("A"&amp;(J3731+6))</f>
        <v>0</v>
      </c>
      <c r="F3732" s="0" t="n">
        <f aca="true">INDIRECT("A"&amp;(J3731+7))</f>
        <v>0</v>
      </c>
      <c r="G3732" s="0" t="n">
        <f aca="true">INDIRECT("A"&amp;(J3731+8))</f>
        <v>0</v>
      </c>
      <c r="H3732" s="0" t="n">
        <f aca="true">INDIRECT("A"&amp;(J3731+9))</f>
        <v>0</v>
      </c>
      <c r="J3732" s="0" t="n">
        <f aca="false">J3731+5</f>
        <v>18656</v>
      </c>
    </row>
    <row r="3733" customFormat="false" ht="12.75" hidden="false" customHeight="false" outlineLevel="0" collapsed="false">
      <c r="D3733" s="1" t="n">
        <f aca="true">INDIRECT("A"&amp;(J3732+5))</f>
        <v>0</v>
      </c>
      <c r="E3733" s="0" t="n">
        <f aca="true">INDIRECT("A"&amp;(J3732+6))</f>
        <v>0</v>
      </c>
      <c r="F3733" s="0" t="n">
        <f aca="true">INDIRECT("A"&amp;(J3732+7))</f>
        <v>0</v>
      </c>
      <c r="G3733" s="0" t="n">
        <f aca="true">INDIRECT("A"&amp;(J3732+8))</f>
        <v>0</v>
      </c>
      <c r="H3733" s="0" t="n">
        <f aca="true">INDIRECT("A"&amp;(J3732+9))</f>
        <v>0</v>
      </c>
      <c r="J3733" s="0" t="n">
        <f aca="false">J3732+5</f>
        <v>18661</v>
      </c>
    </row>
    <row r="3734" customFormat="false" ht="12.75" hidden="false" customHeight="false" outlineLevel="0" collapsed="false">
      <c r="D3734" s="1" t="n">
        <f aca="true">INDIRECT("A"&amp;(J3733+5))</f>
        <v>0</v>
      </c>
      <c r="E3734" s="0" t="n">
        <f aca="true">INDIRECT("A"&amp;(J3733+6))</f>
        <v>0</v>
      </c>
      <c r="F3734" s="0" t="n">
        <f aca="true">INDIRECT("A"&amp;(J3733+7))</f>
        <v>0</v>
      </c>
      <c r="G3734" s="0" t="n">
        <f aca="true">INDIRECT("A"&amp;(J3733+8))</f>
        <v>0</v>
      </c>
      <c r="H3734" s="0" t="n">
        <f aca="true">INDIRECT("A"&amp;(J3733+9))</f>
        <v>0</v>
      </c>
      <c r="J3734" s="0" t="n">
        <f aca="false">J3733+5</f>
        <v>18666</v>
      </c>
    </row>
    <row r="3735" customFormat="false" ht="12.75" hidden="false" customHeight="false" outlineLevel="0" collapsed="false">
      <c r="D3735" s="1" t="n">
        <f aca="true">INDIRECT("A"&amp;(J3734+5))</f>
        <v>0</v>
      </c>
      <c r="E3735" s="0" t="n">
        <f aca="true">INDIRECT("A"&amp;(J3734+6))</f>
        <v>0</v>
      </c>
      <c r="F3735" s="0" t="n">
        <f aca="true">INDIRECT("A"&amp;(J3734+7))</f>
        <v>0</v>
      </c>
      <c r="G3735" s="0" t="n">
        <f aca="true">INDIRECT("A"&amp;(J3734+8))</f>
        <v>0</v>
      </c>
      <c r="H3735" s="0" t="n">
        <f aca="true">INDIRECT("A"&amp;(J3734+9))</f>
        <v>0</v>
      </c>
      <c r="J3735" s="0" t="n">
        <f aca="false">J3734+5</f>
        <v>18671</v>
      </c>
    </row>
    <row r="3736" customFormat="false" ht="12.75" hidden="false" customHeight="false" outlineLevel="0" collapsed="false">
      <c r="D3736" s="1" t="n">
        <f aca="true">INDIRECT("A"&amp;(J3735+5))</f>
        <v>0</v>
      </c>
      <c r="E3736" s="0" t="n">
        <f aca="true">INDIRECT("A"&amp;(J3735+6))</f>
        <v>0</v>
      </c>
      <c r="F3736" s="0" t="n">
        <f aca="true">INDIRECT("A"&amp;(J3735+7))</f>
        <v>0</v>
      </c>
      <c r="G3736" s="0" t="n">
        <f aca="true">INDIRECT("A"&amp;(J3735+8))</f>
        <v>0</v>
      </c>
      <c r="H3736" s="0" t="n">
        <f aca="true">INDIRECT("A"&amp;(J3735+9))</f>
        <v>0</v>
      </c>
      <c r="J3736" s="0" t="n">
        <f aca="false">J3735+5</f>
        <v>18676</v>
      </c>
    </row>
    <row r="3737" customFormat="false" ht="12.75" hidden="false" customHeight="false" outlineLevel="0" collapsed="false">
      <c r="D3737" s="1" t="n">
        <f aca="true">INDIRECT("A"&amp;(J3736+5))</f>
        <v>0</v>
      </c>
      <c r="E3737" s="0" t="n">
        <f aca="true">INDIRECT("A"&amp;(J3736+6))</f>
        <v>0</v>
      </c>
      <c r="F3737" s="0" t="n">
        <f aca="true">INDIRECT("A"&amp;(J3736+7))</f>
        <v>0</v>
      </c>
      <c r="G3737" s="0" t="n">
        <f aca="true">INDIRECT("A"&amp;(J3736+8))</f>
        <v>0</v>
      </c>
      <c r="H3737" s="0" t="n">
        <f aca="true">INDIRECT("A"&amp;(J3736+9))</f>
        <v>0</v>
      </c>
      <c r="J3737" s="0" t="n">
        <f aca="false">J3736+5</f>
        <v>18681</v>
      </c>
    </row>
    <row r="3738" customFormat="false" ht="12.75" hidden="false" customHeight="false" outlineLevel="0" collapsed="false">
      <c r="D3738" s="1" t="n">
        <f aca="true">INDIRECT("A"&amp;(J3737+5))</f>
        <v>0</v>
      </c>
      <c r="E3738" s="0" t="n">
        <f aca="true">INDIRECT("A"&amp;(J3737+6))</f>
        <v>0</v>
      </c>
      <c r="F3738" s="0" t="n">
        <f aca="true">INDIRECT("A"&amp;(J3737+7))</f>
        <v>0</v>
      </c>
      <c r="G3738" s="0" t="n">
        <f aca="true">INDIRECT("A"&amp;(J3737+8))</f>
        <v>0</v>
      </c>
      <c r="H3738" s="0" t="n">
        <f aca="true">INDIRECT("A"&amp;(J3737+9))</f>
        <v>0</v>
      </c>
      <c r="J3738" s="0" t="n">
        <f aca="false">J3737+5</f>
        <v>18686</v>
      </c>
    </row>
    <row r="3739" customFormat="false" ht="12.75" hidden="false" customHeight="false" outlineLevel="0" collapsed="false">
      <c r="D3739" s="1" t="n">
        <f aca="true">INDIRECT("A"&amp;(J3738+5))</f>
        <v>0</v>
      </c>
      <c r="E3739" s="0" t="n">
        <f aca="true">INDIRECT("A"&amp;(J3738+6))</f>
        <v>0</v>
      </c>
      <c r="F3739" s="0" t="n">
        <f aca="true">INDIRECT("A"&amp;(J3738+7))</f>
        <v>0</v>
      </c>
      <c r="G3739" s="0" t="n">
        <f aca="true">INDIRECT("A"&amp;(J3738+8))</f>
        <v>0</v>
      </c>
      <c r="H3739" s="0" t="n">
        <f aca="true">INDIRECT("A"&amp;(J3738+9))</f>
        <v>0</v>
      </c>
      <c r="J3739" s="0" t="n">
        <f aca="false">J3738+5</f>
        <v>18691</v>
      </c>
    </row>
    <row r="3740" customFormat="false" ht="12.75" hidden="false" customHeight="false" outlineLevel="0" collapsed="false">
      <c r="D3740" s="1" t="n">
        <f aca="true">INDIRECT("A"&amp;(J3739+5))</f>
        <v>0</v>
      </c>
      <c r="E3740" s="0" t="n">
        <f aca="true">INDIRECT("A"&amp;(J3739+6))</f>
        <v>0</v>
      </c>
      <c r="F3740" s="0" t="n">
        <f aca="true">INDIRECT("A"&amp;(J3739+7))</f>
        <v>0</v>
      </c>
      <c r="G3740" s="0" t="n">
        <f aca="true">INDIRECT("A"&amp;(J3739+8))</f>
        <v>0</v>
      </c>
      <c r="H3740" s="0" t="n">
        <f aca="true">INDIRECT("A"&amp;(J3739+9))</f>
        <v>0</v>
      </c>
      <c r="J3740" s="0" t="n">
        <f aca="false">J3739+5</f>
        <v>18696</v>
      </c>
    </row>
    <row r="3741" customFormat="false" ht="12.75" hidden="false" customHeight="false" outlineLevel="0" collapsed="false">
      <c r="D3741" s="1" t="n">
        <f aca="true">INDIRECT("A"&amp;(J3740+5))</f>
        <v>0</v>
      </c>
      <c r="E3741" s="0" t="n">
        <f aca="true">INDIRECT("A"&amp;(J3740+6))</f>
        <v>0</v>
      </c>
      <c r="F3741" s="0" t="n">
        <f aca="true">INDIRECT("A"&amp;(J3740+7))</f>
        <v>0</v>
      </c>
      <c r="G3741" s="0" t="n">
        <f aca="true">INDIRECT("A"&amp;(J3740+8))</f>
        <v>0</v>
      </c>
      <c r="H3741" s="0" t="n">
        <f aca="true">INDIRECT("A"&amp;(J3740+9))</f>
        <v>0</v>
      </c>
      <c r="J3741" s="0" t="n">
        <f aca="false">J3740+5</f>
        <v>18701</v>
      </c>
    </row>
    <row r="3742" customFormat="false" ht="12.75" hidden="false" customHeight="false" outlineLevel="0" collapsed="false">
      <c r="D3742" s="1" t="n">
        <f aca="true">INDIRECT("A"&amp;(J3741+5))</f>
        <v>0</v>
      </c>
      <c r="E3742" s="0" t="n">
        <f aca="true">INDIRECT("A"&amp;(J3741+6))</f>
        <v>0</v>
      </c>
      <c r="F3742" s="0" t="n">
        <f aca="true">INDIRECT("A"&amp;(J3741+7))</f>
        <v>0</v>
      </c>
      <c r="G3742" s="0" t="n">
        <f aca="true">INDIRECT("A"&amp;(J3741+8))</f>
        <v>0</v>
      </c>
      <c r="H3742" s="0" t="n">
        <f aca="true">INDIRECT("A"&amp;(J3741+9))</f>
        <v>0</v>
      </c>
      <c r="J3742" s="0" t="n">
        <f aca="false">J3741+5</f>
        <v>18706</v>
      </c>
    </row>
    <row r="3743" customFormat="false" ht="12.75" hidden="false" customHeight="false" outlineLevel="0" collapsed="false">
      <c r="D3743" s="1" t="n">
        <f aca="true">INDIRECT("A"&amp;(J3742+5))</f>
        <v>0</v>
      </c>
      <c r="E3743" s="0" t="n">
        <f aca="true">INDIRECT("A"&amp;(J3742+6))</f>
        <v>0</v>
      </c>
      <c r="F3743" s="0" t="n">
        <f aca="true">INDIRECT("A"&amp;(J3742+7))</f>
        <v>0</v>
      </c>
      <c r="G3743" s="0" t="n">
        <f aca="true">INDIRECT("A"&amp;(J3742+8))</f>
        <v>0</v>
      </c>
      <c r="H3743" s="0" t="n">
        <f aca="true">INDIRECT("A"&amp;(J3742+9))</f>
        <v>0</v>
      </c>
      <c r="J3743" s="0" t="n">
        <f aca="false">J3742+5</f>
        <v>18711</v>
      </c>
    </row>
    <row r="3744" customFormat="false" ht="12.75" hidden="false" customHeight="false" outlineLevel="0" collapsed="false">
      <c r="D3744" s="1" t="n">
        <f aca="true">INDIRECT("A"&amp;(J3743+5))</f>
        <v>0</v>
      </c>
      <c r="E3744" s="0" t="n">
        <f aca="true">INDIRECT("A"&amp;(J3743+6))</f>
        <v>0</v>
      </c>
      <c r="F3744" s="0" t="n">
        <f aca="true">INDIRECT("A"&amp;(J3743+7))</f>
        <v>0</v>
      </c>
      <c r="G3744" s="0" t="n">
        <f aca="true">INDIRECT("A"&amp;(J3743+8))</f>
        <v>0</v>
      </c>
      <c r="H3744" s="0" t="n">
        <f aca="true">INDIRECT("A"&amp;(J3743+9))</f>
        <v>0</v>
      </c>
      <c r="J3744" s="0" t="n">
        <f aca="false">J3743+5</f>
        <v>18716</v>
      </c>
    </row>
    <row r="3745" customFormat="false" ht="12.75" hidden="false" customHeight="false" outlineLevel="0" collapsed="false">
      <c r="D3745" s="1" t="n">
        <f aca="true">INDIRECT("A"&amp;(J3744+5))</f>
        <v>0</v>
      </c>
      <c r="E3745" s="0" t="n">
        <f aca="true">INDIRECT("A"&amp;(J3744+6))</f>
        <v>0</v>
      </c>
      <c r="F3745" s="0" t="n">
        <f aca="true">INDIRECT("A"&amp;(J3744+7))</f>
        <v>0</v>
      </c>
      <c r="G3745" s="0" t="n">
        <f aca="true">INDIRECT("A"&amp;(J3744+8))</f>
        <v>0</v>
      </c>
      <c r="H3745" s="0" t="n">
        <f aca="true">INDIRECT("A"&amp;(J3744+9))</f>
        <v>0</v>
      </c>
      <c r="J3745" s="0" t="n">
        <f aca="false">J3744+5</f>
        <v>18721</v>
      </c>
    </row>
    <row r="3746" customFormat="false" ht="12.75" hidden="false" customHeight="false" outlineLevel="0" collapsed="false">
      <c r="D3746" s="1" t="n">
        <f aca="true">INDIRECT("A"&amp;(J3745+5))</f>
        <v>0</v>
      </c>
      <c r="E3746" s="0" t="n">
        <f aca="true">INDIRECT("A"&amp;(J3745+6))</f>
        <v>0</v>
      </c>
      <c r="F3746" s="0" t="n">
        <f aca="true">INDIRECT("A"&amp;(J3745+7))</f>
        <v>0</v>
      </c>
      <c r="G3746" s="0" t="n">
        <f aca="true">INDIRECT("A"&amp;(J3745+8))</f>
        <v>0</v>
      </c>
      <c r="H3746" s="0" t="n">
        <f aca="true">INDIRECT("A"&amp;(J3745+9))</f>
        <v>0</v>
      </c>
      <c r="J3746" s="0" t="n">
        <f aca="false">J3745+5</f>
        <v>18726</v>
      </c>
    </row>
    <row r="3747" customFormat="false" ht="12.75" hidden="false" customHeight="false" outlineLevel="0" collapsed="false">
      <c r="D3747" s="1" t="n">
        <f aca="true">INDIRECT("A"&amp;(J3746+5))</f>
        <v>0</v>
      </c>
      <c r="E3747" s="0" t="n">
        <f aca="true">INDIRECT("A"&amp;(J3746+6))</f>
        <v>0</v>
      </c>
      <c r="F3747" s="0" t="n">
        <f aca="true">INDIRECT("A"&amp;(J3746+7))</f>
        <v>0</v>
      </c>
      <c r="G3747" s="0" t="n">
        <f aca="true">INDIRECT("A"&amp;(J3746+8))</f>
        <v>0</v>
      </c>
      <c r="H3747" s="0" t="n">
        <f aca="true">INDIRECT("A"&amp;(J3746+9))</f>
        <v>0</v>
      </c>
      <c r="J3747" s="0" t="n">
        <f aca="false">J3746+5</f>
        <v>18731</v>
      </c>
    </row>
    <row r="3748" customFormat="false" ht="12.75" hidden="false" customHeight="false" outlineLevel="0" collapsed="false">
      <c r="D3748" s="1" t="n">
        <f aca="true">INDIRECT("A"&amp;(J3747+5))</f>
        <v>0</v>
      </c>
      <c r="E3748" s="0" t="n">
        <f aca="true">INDIRECT("A"&amp;(J3747+6))</f>
        <v>0</v>
      </c>
      <c r="F3748" s="0" t="n">
        <f aca="true">INDIRECT("A"&amp;(J3747+7))</f>
        <v>0</v>
      </c>
      <c r="G3748" s="0" t="n">
        <f aca="true">INDIRECT("A"&amp;(J3747+8))</f>
        <v>0</v>
      </c>
      <c r="H3748" s="0" t="n">
        <f aca="true">INDIRECT("A"&amp;(J3747+9))</f>
        <v>0</v>
      </c>
      <c r="J3748" s="0" t="n">
        <f aca="false">J3747+5</f>
        <v>18736</v>
      </c>
    </row>
    <row r="3749" customFormat="false" ht="12.75" hidden="false" customHeight="false" outlineLevel="0" collapsed="false">
      <c r="D3749" s="1" t="n">
        <f aca="true">INDIRECT("A"&amp;(J3748+5))</f>
        <v>0</v>
      </c>
      <c r="E3749" s="0" t="n">
        <f aca="true">INDIRECT("A"&amp;(J3748+6))</f>
        <v>0</v>
      </c>
      <c r="F3749" s="0" t="n">
        <f aca="true">INDIRECT("A"&amp;(J3748+7))</f>
        <v>0</v>
      </c>
      <c r="G3749" s="0" t="n">
        <f aca="true">INDIRECT("A"&amp;(J3748+8))</f>
        <v>0</v>
      </c>
      <c r="H3749" s="0" t="n">
        <f aca="true">INDIRECT("A"&amp;(J3748+9))</f>
        <v>0</v>
      </c>
      <c r="J3749" s="0" t="n">
        <f aca="false">J3748+5</f>
        <v>18741</v>
      </c>
    </row>
    <row r="3750" customFormat="false" ht="12.75" hidden="false" customHeight="false" outlineLevel="0" collapsed="false">
      <c r="D3750" s="1" t="n">
        <f aca="true">INDIRECT("A"&amp;(J3749+5))</f>
        <v>0</v>
      </c>
      <c r="E3750" s="0" t="n">
        <f aca="true">INDIRECT("A"&amp;(J3749+6))</f>
        <v>0</v>
      </c>
      <c r="F3750" s="0" t="n">
        <f aca="true">INDIRECT("A"&amp;(J3749+7))</f>
        <v>0</v>
      </c>
      <c r="G3750" s="0" t="n">
        <f aca="true">INDIRECT("A"&amp;(J3749+8))</f>
        <v>0</v>
      </c>
      <c r="H3750" s="0" t="n">
        <f aca="true">INDIRECT("A"&amp;(J3749+9))</f>
        <v>0</v>
      </c>
      <c r="J3750" s="0" t="n">
        <f aca="false">J3749+5</f>
        <v>18746</v>
      </c>
    </row>
    <row r="3751" customFormat="false" ht="12.75" hidden="false" customHeight="false" outlineLevel="0" collapsed="false">
      <c r="D3751" s="1" t="n">
        <f aca="true">INDIRECT("A"&amp;(J3750+5))</f>
        <v>0</v>
      </c>
      <c r="E3751" s="0" t="n">
        <f aca="true">INDIRECT("A"&amp;(J3750+6))</f>
        <v>0</v>
      </c>
      <c r="F3751" s="0" t="n">
        <f aca="true">INDIRECT("A"&amp;(J3750+7))</f>
        <v>0</v>
      </c>
      <c r="G3751" s="0" t="n">
        <f aca="true">INDIRECT("A"&amp;(J3750+8))</f>
        <v>0</v>
      </c>
      <c r="H3751" s="0" t="n">
        <f aca="true">INDIRECT("A"&amp;(J3750+9))</f>
        <v>0</v>
      </c>
      <c r="J3751" s="0" t="n">
        <f aca="false">J3750+5</f>
        <v>18751</v>
      </c>
    </row>
    <row r="3752" customFormat="false" ht="12.75" hidden="false" customHeight="false" outlineLevel="0" collapsed="false">
      <c r="D3752" s="1" t="n">
        <f aca="true">INDIRECT("A"&amp;(J3751+5))</f>
        <v>0</v>
      </c>
      <c r="E3752" s="0" t="n">
        <f aca="true">INDIRECT("A"&amp;(J3751+6))</f>
        <v>0</v>
      </c>
      <c r="F3752" s="0" t="n">
        <f aca="true">INDIRECT("A"&amp;(J3751+7))</f>
        <v>0</v>
      </c>
      <c r="G3752" s="0" t="n">
        <f aca="true">INDIRECT("A"&amp;(J3751+8))</f>
        <v>0</v>
      </c>
      <c r="H3752" s="0" t="n">
        <f aca="true">INDIRECT("A"&amp;(J3751+9))</f>
        <v>0</v>
      </c>
      <c r="J3752" s="0" t="n">
        <f aca="false">J3751+5</f>
        <v>18756</v>
      </c>
    </row>
    <row r="3753" customFormat="false" ht="12.75" hidden="false" customHeight="false" outlineLevel="0" collapsed="false">
      <c r="D3753" s="1" t="n">
        <f aca="true">INDIRECT("A"&amp;(J3752+5))</f>
        <v>0</v>
      </c>
      <c r="E3753" s="0" t="n">
        <f aca="true">INDIRECT("A"&amp;(J3752+6))</f>
        <v>0</v>
      </c>
      <c r="F3753" s="0" t="n">
        <f aca="true">INDIRECT("A"&amp;(J3752+7))</f>
        <v>0</v>
      </c>
      <c r="G3753" s="0" t="n">
        <f aca="true">INDIRECT("A"&amp;(J3752+8))</f>
        <v>0</v>
      </c>
      <c r="H3753" s="0" t="n">
        <f aca="true">INDIRECT("A"&amp;(J3752+9))</f>
        <v>0</v>
      </c>
      <c r="J3753" s="0" t="n">
        <f aca="false">J3752+5</f>
        <v>18761</v>
      </c>
    </row>
    <row r="3754" customFormat="false" ht="12.75" hidden="false" customHeight="false" outlineLevel="0" collapsed="false">
      <c r="D3754" s="1" t="n">
        <f aca="true">INDIRECT("A"&amp;(J3753+5))</f>
        <v>0</v>
      </c>
      <c r="E3754" s="0" t="n">
        <f aca="true">INDIRECT("A"&amp;(J3753+6))</f>
        <v>0</v>
      </c>
      <c r="F3754" s="0" t="n">
        <f aca="true">INDIRECT("A"&amp;(J3753+7))</f>
        <v>0</v>
      </c>
      <c r="G3754" s="0" t="n">
        <f aca="true">INDIRECT("A"&amp;(J3753+8))</f>
        <v>0</v>
      </c>
      <c r="H3754" s="0" t="n">
        <f aca="true">INDIRECT("A"&amp;(J3753+9))</f>
        <v>0</v>
      </c>
      <c r="J3754" s="0" t="n">
        <f aca="false">J3753+5</f>
        <v>18766</v>
      </c>
    </row>
    <row r="3755" customFormat="false" ht="12.75" hidden="false" customHeight="false" outlineLevel="0" collapsed="false">
      <c r="D3755" s="1" t="n">
        <f aca="true">INDIRECT("A"&amp;(J3754+5))</f>
        <v>0</v>
      </c>
      <c r="E3755" s="0" t="n">
        <f aca="true">INDIRECT("A"&amp;(J3754+6))</f>
        <v>0</v>
      </c>
      <c r="F3755" s="0" t="n">
        <f aca="true">INDIRECT("A"&amp;(J3754+7))</f>
        <v>0</v>
      </c>
      <c r="G3755" s="0" t="n">
        <f aca="true">INDIRECT("A"&amp;(J3754+8))</f>
        <v>0</v>
      </c>
      <c r="H3755" s="0" t="n">
        <f aca="true">INDIRECT("A"&amp;(J3754+9))</f>
        <v>0</v>
      </c>
      <c r="J3755" s="0" t="n">
        <f aca="false">J3754+5</f>
        <v>18771</v>
      </c>
    </row>
    <row r="3756" customFormat="false" ht="12.75" hidden="false" customHeight="false" outlineLevel="0" collapsed="false">
      <c r="D3756" s="1" t="n">
        <f aca="true">INDIRECT("A"&amp;(J3755+5))</f>
        <v>0</v>
      </c>
      <c r="E3756" s="0" t="n">
        <f aca="true">INDIRECT("A"&amp;(J3755+6))</f>
        <v>0</v>
      </c>
      <c r="F3756" s="0" t="n">
        <f aca="true">INDIRECT("A"&amp;(J3755+7))</f>
        <v>0</v>
      </c>
      <c r="G3756" s="0" t="n">
        <f aca="true">INDIRECT("A"&amp;(J3755+8))</f>
        <v>0</v>
      </c>
      <c r="H3756" s="0" t="n">
        <f aca="true">INDIRECT("A"&amp;(J3755+9))</f>
        <v>0</v>
      </c>
      <c r="J3756" s="0" t="n">
        <f aca="false">J3755+5</f>
        <v>18776</v>
      </c>
    </row>
    <row r="3757" customFormat="false" ht="12.75" hidden="false" customHeight="false" outlineLevel="0" collapsed="false">
      <c r="D3757" s="1" t="n">
        <f aca="true">INDIRECT("A"&amp;(J3756+5))</f>
        <v>0</v>
      </c>
      <c r="E3757" s="0" t="n">
        <f aca="true">INDIRECT("A"&amp;(J3756+6))</f>
        <v>0</v>
      </c>
      <c r="F3757" s="0" t="n">
        <f aca="true">INDIRECT("A"&amp;(J3756+7))</f>
        <v>0</v>
      </c>
      <c r="G3757" s="0" t="n">
        <f aca="true">INDIRECT("A"&amp;(J3756+8))</f>
        <v>0</v>
      </c>
      <c r="H3757" s="0" t="n">
        <f aca="true">INDIRECT("A"&amp;(J3756+9))</f>
        <v>0</v>
      </c>
      <c r="J3757" s="0" t="n">
        <f aca="false">J3756+5</f>
        <v>18781</v>
      </c>
    </row>
    <row r="3758" customFormat="false" ht="12.75" hidden="false" customHeight="false" outlineLevel="0" collapsed="false">
      <c r="D3758" s="1" t="n">
        <f aca="true">INDIRECT("A"&amp;(J3757+5))</f>
        <v>0</v>
      </c>
      <c r="E3758" s="0" t="n">
        <f aca="true">INDIRECT("A"&amp;(J3757+6))</f>
        <v>0</v>
      </c>
      <c r="F3758" s="0" t="n">
        <f aca="true">INDIRECT("A"&amp;(J3757+7))</f>
        <v>0</v>
      </c>
      <c r="G3758" s="0" t="n">
        <f aca="true">INDIRECT("A"&amp;(J3757+8))</f>
        <v>0</v>
      </c>
      <c r="H3758" s="0" t="n">
        <f aca="true">INDIRECT("A"&amp;(J3757+9))</f>
        <v>0</v>
      </c>
      <c r="J3758" s="0" t="n">
        <f aca="false">J3757+5</f>
        <v>18786</v>
      </c>
    </row>
    <row r="3759" customFormat="false" ht="12.75" hidden="false" customHeight="false" outlineLevel="0" collapsed="false">
      <c r="D3759" s="1" t="n">
        <f aca="true">INDIRECT("A"&amp;(J3758+5))</f>
        <v>0</v>
      </c>
      <c r="E3759" s="0" t="n">
        <f aca="true">INDIRECT("A"&amp;(J3758+6))</f>
        <v>0</v>
      </c>
      <c r="F3759" s="0" t="n">
        <f aca="true">INDIRECT("A"&amp;(J3758+7))</f>
        <v>0</v>
      </c>
      <c r="G3759" s="0" t="n">
        <f aca="true">INDIRECT("A"&amp;(J3758+8))</f>
        <v>0</v>
      </c>
      <c r="H3759" s="0" t="n">
        <f aca="true">INDIRECT("A"&amp;(J3758+9))</f>
        <v>0</v>
      </c>
      <c r="J3759" s="0" t="n">
        <f aca="false">J3758+5</f>
        <v>18791</v>
      </c>
    </row>
    <row r="3760" customFormat="false" ht="12.75" hidden="false" customHeight="false" outlineLevel="0" collapsed="false">
      <c r="D3760" s="1" t="n">
        <f aca="true">INDIRECT("A"&amp;(J3759+5))</f>
        <v>0</v>
      </c>
      <c r="E3760" s="0" t="n">
        <f aca="true">INDIRECT("A"&amp;(J3759+6))</f>
        <v>0</v>
      </c>
      <c r="F3760" s="0" t="n">
        <f aca="true">INDIRECT("A"&amp;(J3759+7))</f>
        <v>0</v>
      </c>
      <c r="G3760" s="0" t="n">
        <f aca="true">INDIRECT("A"&amp;(J3759+8))</f>
        <v>0</v>
      </c>
      <c r="H3760" s="0" t="n">
        <f aca="true">INDIRECT("A"&amp;(J3759+9))</f>
        <v>0</v>
      </c>
      <c r="J3760" s="0" t="n">
        <f aca="false">J3759+5</f>
        <v>18796</v>
      </c>
    </row>
    <row r="3761" customFormat="false" ht="12.75" hidden="false" customHeight="false" outlineLevel="0" collapsed="false">
      <c r="D3761" s="1" t="n">
        <f aca="true">INDIRECT("A"&amp;(J3760+5))</f>
        <v>0</v>
      </c>
      <c r="E3761" s="0" t="n">
        <f aca="true">INDIRECT("A"&amp;(J3760+6))</f>
        <v>0</v>
      </c>
      <c r="F3761" s="0" t="n">
        <f aca="true">INDIRECT("A"&amp;(J3760+7))</f>
        <v>0</v>
      </c>
      <c r="G3761" s="0" t="n">
        <f aca="true">INDIRECT("A"&amp;(J3760+8))</f>
        <v>0</v>
      </c>
      <c r="H3761" s="0" t="n">
        <f aca="true">INDIRECT("A"&amp;(J3760+9))</f>
        <v>0</v>
      </c>
      <c r="J3761" s="0" t="n">
        <f aca="false">J3760+5</f>
        <v>18801</v>
      </c>
    </row>
    <row r="3762" customFormat="false" ht="12.75" hidden="false" customHeight="false" outlineLevel="0" collapsed="false">
      <c r="D3762" s="1" t="n">
        <f aca="true">INDIRECT("A"&amp;(J3761+5))</f>
        <v>0</v>
      </c>
      <c r="E3762" s="0" t="n">
        <f aca="true">INDIRECT("A"&amp;(J3761+6))</f>
        <v>0</v>
      </c>
      <c r="F3762" s="0" t="n">
        <f aca="true">INDIRECT("A"&amp;(J3761+7))</f>
        <v>0</v>
      </c>
      <c r="G3762" s="0" t="n">
        <f aca="true">INDIRECT("A"&amp;(J3761+8))</f>
        <v>0</v>
      </c>
      <c r="H3762" s="0" t="n">
        <f aca="true">INDIRECT("A"&amp;(J3761+9))</f>
        <v>0</v>
      </c>
      <c r="J3762" s="0" t="n">
        <f aca="false">J3761+5</f>
        <v>18806</v>
      </c>
    </row>
    <row r="3763" customFormat="false" ht="12.75" hidden="false" customHeight="false" outlineLevel="0" collapsed="false">
      <c r="D3763" s="1" t="n">
        <f aca="true">INDIRECT("A"&amp;(J3762+5))</f>
        <v>0</v>
      </c>
      <c r="E3763" s="0" t="n">
        <f aca="true">INDIRECT("A"&amp;(J3762+6))</f>
        <v>0</v>
      </c>
      <c r="F3763" s="0" t="n">
        <f aca="true">INDIRECT("A"&amp;(J3762+7))</f>
        <v>0</v>
      </c>
      <c r="G3763" s="0" t="n">
        <f aca="true">INDIRECT("A"&amp;(J3762+8))</f>
        <v>0</v>
      </c>
      <c r="H3763" s="0" t="n">
        <f aca="true">INDIRECT("A"&amp;(J3762+9))</f>
        <v>0</v>
      </c>
      <c r="J3763" s="0" t="n">
        <f aca="false">J3762+5</f>
        <v>18811</v>
      </c>
    </row>
    <row r="3764" customFormat="false" ht="12.75" hidden="false" customHeight="false" outlineLevel="0" collapsed="false">
      <c r="D3764" s="1" t="n">
        <f aca="true">INDIRECT("A"&amp;(J3763+5))</f>
        <v>0</v>
      </c>
      <c r="E3764" s="0" t="n">
        <f aca="true">INDIRECT("A"&amp;(J3763+6))</f>
        <v>0</v>
      </c>
      <c r="F3764" s="0" t="n">
        <f aca="true">INDIRECT("A"&amp;(J3763+7))</f>
        <v>0</v>
      </c>
      <c r="G3764" s="0" t="n">
        <f aca="true">INDIRECT("A"&amp;(J3763+8))</f>
        <v>0</v>
      </c>
      <c r="H3764" s="0" t="n">
        <f aca="true">INDIRECT("A"&amp;(J3763+9))</f>
        <v>0</v>
      </c>
      <c r="J3764" s="0" t="n">
        <f aca="false">J3763+5</f>
        <v>18816</v>
      </c>
    </row>
    <row r="3765" customFormat="false" ht="12.75" hidden="false" customHeight="false" outlineLevel="0" collapsed="false">
      <c r="D3765" s="1" t="n">
        <f aca="true">INDIRECT("A"&amp;(J3764+5))</f>
        <v>0</v>
      </c>
      <c r="E3765" s="0" t="n">
        <f aca="true">INDIRECT("A"&amp;(J3764+6))</f>
        <v>0</v>
      </c>
      <c r="F3765" s="0" t="n">
        <f aca="true">INDIRECT("A"&amp;(J3764+7))</f>
        <v>0</v>
      </c>
      <c r="G3765" s="0" t="n">
        <f aca="true">INDIRECT("A"&amp;(J3764+8))</f>
        <v>0</v>
      </c>
      <c r="H3765" s="0" t="n">
        <f aca="true">INDIRECT("A"&amp;(J3764+9))</f>
        <v>0</v>
      </c>
      <c r="J3765" s="0" t="n">
        <f aca="false">J3764+5</f>
        <v>18821</v>
      </c>
    </row>
    <row r="3766" customFormat="false" ht="12.75" hidden="false" customHeight="false" outlineLevel="0" collapsed="false">
      <c r="D3766" s="1" t="n">
        <f aca="true">INDIRECT("A"&amp;(J3765+5))</f>
        <v>0</v>
      </c>
      <c r="E3766" s="0" t="n">
        <f aca="true">INDIRECT("A"&amp;(J3765+6))</f>
        <v>0</v>
      </c>
      <c r="F3766" s="0" t="n">
        <f aca="true">INDIRECT("A"&amp;(J3765+7))</f>
        <v>0</v>
      </c>
      <c r="G3766" s="0" t="n">
        <f aca="true">INDIRECT("A"&amp;(J3765+8))</f>
        <v>0</v>
      </c>
      <c r="H3766" s="0" t="n">
        <f aca="true">INDIRECT("A"&amp;(J3765+9))</f>
        <v>0</v>
      </c>
      <c r="J3766" s="0" t="n">
        <f aca="false">J3765+5</f>
        <v>18826</v>
      </c>
    </row>
    <row r="3767" customFormat="false" ht="12.75" hidden="false" customHeight="false" outlineLevel="0" collapsed="false">
      <c r="D3767" s="1" t="n">
        <f aca="true">INDIRECT("A"&amp;(J3766+5))</f>
        <v>0</v>
      </c>
      <c r="E3767" s="0" t="n">
        <f aca="true">INDIRECT("A"&amp;(J3766+6))</f>
        <v>0</v>
      </c>
      <c r="F3767" s="0" t="n">
        <f aca="true">INDIRECT("A"&amp;(J3766+7))</f>
        <v>0</v>
      </c>
      <c r="G3767" s="0" t="n">
        <f aca="true">INDIRECT("A"&amp;(J3766+8))</f>
        <v>0</v>
      </c>
      <c r="H3767" s="0" t="n">
        <f aca="true">INDIRECT("A"&amp;(J3766+9))</f>
        <v>0</v>
      </c>
      <c r="J3767" s="0" t="n">
        <f aca="false">J3766+5</f>
        <v>18831</v>
      </c>
    </row>
    <row r="3768" customFormat="false" ht="12.75" hidden="false" customHeight="false" outlineLevel="0" collapsed="false">
      <c r="D3768" s="1" t="n">
        <f aca="true">INDIRECT("A"&amp;(J3767+5))</f>
        <v>0</v>
      </c>
      <c r="E3768" s="0" t="n">
        <f aca="true">INDIRECT("A"&amp;(J3767+6))</f>
        <v>0</v>
      </c>
      <c r="F3768" s="0" t="n">
        <f aca="true">INDIRECT("A"&amp;(J3767+7))</f>
        <v>0</v>
      </c>
      <c r="G3768" s="0" t="n">
        <f aca="true">INDIRECT("A"&amp;(J3767+8))</f>
        <v>0</v>
      </c>
      <c r="H3768" s="0" t="n">
        <f aca="true">INDIRECT("A"&amp;(J3767+9))</f>
        <v>0</v>
      </c>
      <c r="J3768" s="0" t="n">
        <f aca="false">J3767+5</f>
        <v>18836</v>
      </c>
    </row>
    <row r="3769" customFormat="false" ht="12.75" hidden="false" customHeight="false" outlineLevel="0" collapsed="false">
      <c r="D3769" s="1" t="n">
        <f aca="true">INDIRECT("A"&amp;(J3768+5))</f>
        <v>0</v>
      </c>
      <c r="E3769" s="0" t="n">
        <f aca="true">INDIRECT("A"&amp;(J3768+6))</f>
        <v>0</v>
      </c>
      <c r="F3769" s="0" t="n">
        <f aca="true">INDIRECT("A"&amp;(J3768+7))</f>
        <v>0</v>
      </c>
      <c r="G3769" s="0" t="n">
        <f aca="true">INDIRECT("A"&amp;(J3768+8))</f>
        <v>0</v>
      </c>
      <c r="H3769" s="0" t="n">
        <f aca="true">INDIRECT("A"&amp;(J3768+9))</f>
        <v>0</v>
      </c>
      <c r="J3769" s="0" t="n">
        <f aca="false">J3768+5</f>
        <v>18841</v>
      </c>
    </row>
    <row r="3770" customFormat="false" ht="12.75" hidden="false" customHeight="false" outlineLevel="0" collapsed="false">
      <c r="D3770" s="1" t="n">
        <f aca="true">INDIRECT("A"&amp;(J3769+5))</f>
        <v>0</v>
      </c>
      <c r="E3770" s="0" t="n">
        <f aca="true">INDIRECT("A"&amp;(J3769+6))</f>
        <v>0</v>
      </c>
      <c r="F3770" s="0" t="n">
        <f aca="true">INDIRECT("A"&amp;(J3769+7))</f>
        <v>0</v>
      </c>
      <c r="G3770" s="0" t="n">
        <f aca="true">INDIRECT("A"&amp;(J3769+8))</f>
        <v>0</v>
      </c>
      <c r="H3770" s="0" t="n">
        <f aca="true">INDIRECT("A"&amp;(J3769+9))</f>
        <v>0</v>
      </c>
      <c r="J3770" s="0" t="n">
        <f aca="false">J3769+5</f>
        <v>18846</v>
      </c>
    </row>
    <row r="3771" customFormat="false" ht="12.75" hidden="false" customHeight="false" outlineLevel="0" collapsed="false">
      <c r="D3771" s="1" t="n">
        <f aca="true">INDIRECT("A"&amp;(J3770+5))</f>
        <v>0</v>
      </c>
      <c r="E3771" s="0" t="n">
        <f aca="true">INDIRECT("A"&amp;(J3770+6))</f>
        <v>0</v>
      </c>
      <c r="F3771" s="0" t="n">
        <f aca="true">INDIRECT("A"&amp;(J3770+7))</f>
        <v>0</v>
      </c>
      <c r="G3771" s="0" t="n">
        <f aca="true">INDIRECT("A"&amp;(J3770+8))</f>
        <v>0</v>
      </c>
      <c r="H3771" s="0" t="n">
        <f aca="true">INDIRECT("A"&amp;(J3770+9))</f>
        <v>0</v>
      </c>
      <c r="J3771" s="0" t="n">
        <f aca="false">J3770+5</f>
        <v>18851</v>
      </c>
    </row>
    <row r="3772" customFormat="false" ht="12.75" hidden="false" customHeight="false" outlineLevel="0" collapsed="false">
      <c r="D3772" s="1" t="n">
        <f aca="true">INDIRECT("A"&amp;(J3771+5))</f>
        <v>0</v>
      </c>
      <c r="E3772" s="0" t="n">
        <f aca="true">INDIRECT("A"&amp;(J3771+6))</f>
        <v>0</v>
      </c>
      <c r="F3772" s="0" t="n">
        <f aca="true">INDIRECT("A"&amp;(J3771+7))</f>
        <v>0</v>
      </c>
      <c r="G3772" s="0" t="n">
        <f aca="true">INDIRECT("A"&amp;(J3771+8))</f>
        <v>0</v>
      </c>
      <c r="H3772" s="0" t="n">
        <f aca="true">INDIRECT("A"&amp;(J3771+9))</f>
        <v>0</v>
      </c>
      <c r="J3772" s="0" t="n">
        <f aca="false">J3771+5</f>
        <v>18856</v>
      </c>
    </row>
    <row r="3773" customFormat="false" ht="12.75" hidden="false" customHeight="false" outlineLevel="0" collapsed="false">
      <c r="D3773" s="1" t="n">
        <f aca="true">INDIRECT("A"&amp;(J3772+5))</f>
        <v>0</v>
      </c>
      <c r="E3773" s="0" t="n">
        <f aca="true">INDIRECT("A"&amp;(J3772+6))</f>
        <v>0</v>
      </c>
      <c r="F3773" s="0" t="n">
        <f aca="true">INDIRECT("A"&amp;(J3772+7))</f>
        <v>0</v>
      </c>
      <c r="G3773" s="0" t="n">
        <f aca="true">INDIRECT("A"&amp;(J3772+8))</f>
        <v>0</v>
      </c>
      <c r="H3773" s="0" t="n">
        <f aca="true">INDIRECT("A"&amp;(J3772+9))</f>
        <v>0</v>
      </c>
      <c r="J3773" s="0" t="n">
        <f aca="false">J3772+5</f>
        <v>18861</v>
      </c>
    </row>
    <row r="3774" customFormat="false" ht="12.75" hidden="false" customHeight="false" outlineLevel="0" collapsed="false">
      <c r="D3774" s="1" t="n">
        <f aca="true">INDIRECT("A"&amp;(J3773+5))</f>
        <v>0</v>
      </c>
      <c r="E3774" s="0" t="n">
        <f aca="true">INDIRECT("A"&amp;(J3773+6))</f>
        <v>0</v>
      </c>
      <c r="F3774" s="0" t="n">
        <f aca="true">INDIRECT("A"&amp;(J3773+7))</f>
        <v>0</v>
      </c>
      <c r="G3774" s="0" t="n">
        <f aca="true">INDIRECT("A"&amp;(J3773+8))</f>
        <v>0</v>
      </c>
      <c r="H3774" s="0" t="n">
        <f aca="true">INDIRECT("A"&amp;(J3773+9))</f>
        <v>0</v>
      </c>
      <c r="J3774" s="0" t="n">
        <f aca="false">J3773+5</f>
        <v>18866</v>
      </c>
    </row>
    <row r="3775" customFormat="false" ht="12.75" hidden="false" customHeight="false" outlineLevel="0" collapsed="false">
      <c r="D3775" s="1" t="n">
        <f aca="true">INDIRECT("A"&amp;(J3774+5))</f>
        <v>0</v>
      </c>
      <c r="E3775" s="0" t="n">
        <f aca="true">INDIRECT("A"&amp;(J3774+6))</f>
        <v>0</v>
      </c>
      <c r="F3775" s="0" t="n">
        <f aca="true">INDIRECT("A"&amp;(J3774+7))</f>
        <v>0</v>
      </c>
      <c r="G3775" s="0" t="n">
        <f aca="true">INDIRECT("A"&amp;(J3774+8))</f>
        <v>0</v>
      </c>
      <c r="H3775" s="0" t="n">
        <f aca="true">INDIRECT("A"&amp;(J3774+9))</f>
        <v>0</v>
      </c>
      <c r="J3775" s="0" t="n">
        <f aca="false">J3774+5</f>
        <v>18871</v>
      </c>
    </row>
    <row r="3776" customFormat="false" ht="12.75" hidden="false" customHeight="false" outlineLevel="0" collapsed="false">
      <c r="D3776" s="1" t="n">
        <f aca="true">INDIRECT("A"&amp;(J3775+5))</f>
        <v>0</v>
      </c>
      <c r="E3776" s="0" t="n">
        <f aca="true">INDIRECT("A"&amp;(J3775+6))</f>
        <v>0</v>
      </c>
      <c r="F3776" s="0" t="n">
        <f aca="true">INDIRECT("A"&amp;(J3775+7))</f>
        <v>0</v>
      </c>
      <c r="G3776" s="0" t="n">
        <f aca="true">INDIRECT("A"&amp;(J3775+8))</f>
        <v>0</v>
      </c>
      <c r="H3776" s="0" t="n">
        <f aca="true">INDIRECT("A"&amp;(J3775+9))</f>
        <v>0</v>
      </c>
      <c r="J3776" s="0" t="n">
        <f aca="false">J3775+5</f>
        <v>18876</v>
      </c>
    </row>
    <row r="3777" customFormat="false" ht="12.75" hidden="false" customHeight="false" outlineLevel="0" collapsed="false">
      <c r="D3777" s="1" t="n">
        <f aca="true">INDIRECT("A"&amp;(J3776+5))</f>
        <v>0</v>
      </c>
      <c r="E3777" s="0" t="n">
        <f aca="true">INDIRECT("A"&amp;(J3776+6))</f>
        <v>0</v>
      </c>
      <c r="F3777" s="0" t="n">
        <f aca="true">INDIRECT("A"&amp;(J3776+7))</f>
        <v>0</v>
      </c>
      <c r="G3777" s="0" t="n">
        <f aca="true">INDIRECT("A"&amp;(J3776+8))</f>
        <v>0</v>
      </c>
      <c r="H3777" s="0" t="n">
        <f aca="true">INDIRECT("A"&amp;(J3776+9))</f>
        <v>0</v>
      </c>
      <c r="J3777" s="0" t="n">
        <f aca="false">J3776+5</f>
        <v>18881</v>
      </c>
    </row>
    <row r="3778" customFormat="false" ht="12.75" hidden="false" customHeight="false" outlineLevel="0" collapsed="false">
      <c r="D3778" s="1" t="n">
        <f aca="true">INDIRECT("A"&amp;(J3777+5))</f>
        <v>0</v>
      </c>
      <c r="E3778" s="0" t="n">
        <f aca="true">INDIRECT("A"&amp;(J3777+6))</f>
        <v>0</v>
      </c>
      <c r="F3778" s="0" t="n">
        <f aca="true">INDIRECT("A"&amp;(J3777+7))</f>
        <v>0</v>
      </c>
      <c r="G3778" s="0" t="n">
        <f aca="true">INDIRECT("A"&amp;(J3777+8))</f>
        <v>0</v>
      </c>
      <c r="H3778" s="0" t="n">
        <f aca="true">INDIRECT("A"&amp;(J3777+9))</f>
        <v>0</v>
      </c>
      <c r="J3778" s="0" t="n">
        <f aca="false">J3777+5</f>
        <v>18886</v>
      </c>
    </row>
    <row r="3779" customFormat="false" ht="12.75" hidden="false" customHeight="false" outlineLevel="0" collapsed="false">
      <c r="D3779" s="1" t="n">
        <f aca="true">INDIRECT("A"&amp;(J3778+5))</f>
        <v>0</v>
      </c>
      <c r="E3779" s="0" t="n">
        <f aca="true">INDIRECT("A"&amp;(J3778+6))</f>
        <v>0</v>
      </c>
      <c r="F3779" s="0" t="n">
        <f aca="true">INDIRECT("A"&amp;(J3778+7))</f>
        <v>0</v>
      </c>
      <c r="G3779" s="0" t="n">
        <f aca="true">INDIRECT("A"&amp;(J3778+8))</f>
        <v>0</v>
      </c>
      <c r="H3779" s="0" t="n">
        <f aca="true">INDIRECT("A"&amp;(J3778+9))</f>
        <v>0</v>
      </c>
      <c r="J3779" s="0" t="n">
        <f aca="false">J3778+5</f>
        <v>18891</v>
      </c>
    </row>
    <row r="3780" customFormat="false" ht="12.75" hidden="false" customHeight="false" outlineLevel="0" collapsed="false">
      <c r="D3780" s="1" t="n">
        <f aca="true">INDIRECT("A"&amp;(J3779+5))</f>
        <v>0</v>
      </c>
      <c r="E3780" s="0" t="n">
        <f aca="true">INDIRECT("A"&amp;(J3779+6))</f>
        <v>0</v>
      </c>
      <c r="F3780" s="0" t="n">
        <f aca="true">INDIRECT("A"&amp;(J3779+7))</f>
        <v>0</v>
      </c>
      <c r="G3780" s="0" t="n">
        <f aca="true">INDIRECT("A"&amp;(J3779+8))</f>
        <v>0</v>
      </c>
      <c r="H3780" s="0" t="n">
        <f aca="true">INDIRECT("A"&amp;(J3779+9))</f>
        <v>0</v>
      </c>
      <c r="J3780" s="0" t="n">
        <f aca="false">J3779+5</f>
        <v>18896</v>
      </c>
    </row>
    <row r="3781" customFormat="false" ht="12.75" hidden="false" customHeight="false" outlineLevel="0" collapsed="false">
      <c r="D3781" s="1" t="n">
        <f aca="true">INDIRECT("A"&amp;(J3780+5))</f>
        <v>0</v>
      </c>
      <c r="E3781" s="0" t="n">
        <f aca="true">INDIRECT("A"&amp;(J3780+6))</f>
        <v>0</v>
      </c>
      <c r="F3781" s="0" t="n">
        <f aca="true">INDIRECT("A"&amp;(J3780+7))</f>
        <v>0</v>
      </c>
      <c r="G3781" s="0" t="n">
        <f aca="true">INDIRECT("A"&amp;(J3780+8))</f>
        <v>0</v>
      </c>
      <c r="H3781" s="0" t="n">
        <f aca="true">INDIRECT("A"&amp;(J3780+9))</f>
        <v>0</v>
      </c>
      <c r="J3781" s="0" t="n">
        <f aca="false">J3780+5</f>
        <v>18901</v>
      </c>
    </row>
    <row r="3782" customFormat="false" ht="12.75" hidden="false" customHeight="false" outlineLevel="0" collapsed="false">
      <c r="D3782" s="1" t="n">
        <f aca="true">INDIRECT("A"&amp;(J3781+5))</f>
        <v>0</v>
      </c>
      <c r="E3782" s="0" t="n">
        <f aca="true">INDIRECT("A"&amp;(J3781+6))</f>
        <v>0</v>
      </c>
      <c r="F3782" s="0" t="n">
        <f aca="true">INDIRECT("A"&amp;(J3781+7))</f>
        <v>0</v>
      </c>
      <c r="G3782" s="0" t="n">
        <f aca="true">INDIRECT("A"&amp;(J3781+8))</f>
        <v>0</v>
      </c>
      <c r="H3782" s="0" t="n">
        <f aca="true">INDIRECT("A"&amp;(J3781+9))</f>
        <v>0</v>
      </c>
      <c r="J3782" s="0" t="n">
        <f aca="false">J3781+5</f>
        <v>18906</v>
      </c>
    </row>
    <row r="3783" customFormat="false" ht="12.75" hidden="false" customHeight="false" outlineLevel="0" collapsed="false">
      <c r="D3783" s="1" t="n">
        <f aca="true">INDIRECT("A"&amp;(J3782+5))</f>
        <v>0</v>
      </c>
      <c r="E3783" s="0" t="n">
        <f aca="true">INDIRECT("A"&amp;(J3782+6))</f>
        <v>0</v>
      </c>
      <c r="F3783" s="0" t="n">
        <f aca="true">INDIRECT("A"&amp;(J3782+7))</f>
        <v>0</v>
      </c>
      <c r="G3783" s="0" t="n">
        <f aca="true">INDIRECT("A"&amp;(J3782+8))</f>
        <v>0</v>
      </c>
      <c r="H3783" s="0" t="n">
        <f aca="true">INDIRECT("A"&amp;(J3782+9))</f>
        <v>0</v>
      </c>
      <c r="J3783" s="0" t="n">
        <f aca="false">J3782+5</f>
        <v>18911</v>
      </c>
    </row>
    <row r="3784" customFormat="false" ht="12.75" hidden="false" customHeight="false" outlineLevel="0" collapsed="false">
      <c r="D3784" s="1" t="n">
        <f aca="true">INDIRECT("A"&amp;(J3783+5))</f>
        <v>0</v>
      </c>
      <c r="E3784" s="0" t="n">
        <f aca="true">INDIRECT("A"&amp;(J3783+6))</f>
        <v>0</v>
      </c>
      <c r="F3784" s="0" t="n">
        <f aca="true">INDIRECT("A"&amp;(J3783+7))</f>
        <v>0</v>
      </c>
      <c r="G3784" s="0" t="n">
        <f aca="true">INDIRECT("A"&amp;(J3783+8))</f>
        <v>0</v>
      </c>
      <c r="H3784" s="0" t="n">
        <f aca="true">INDIRECT("A"&amp;(J3783+9))</f>
        <v>0</v>
      </c>
      <c r="J3784" s="0" t="n">
        <f aca="false">J3783+5</f>
        <v>18916</v>
      </c>
    </row>
    <row r="3785" customFormat="false" ht="12.75" hidden="false" customHeight="false" outlineLevel="0" collapsed="false">
      <c r="D3785" s="1" t="n">
        <f aca="true">INDIRECT("A"&amp;(J3784+5))</f>
        <v>0</v>
      </c>
      <c r="E3785" s="0" t="n">
        <f aca="true">INDIRECT("A"&amp;(J3784+6))</f>
        <v>0</v>
      </c>
      <c r="F3785" s="0" t="n">
        <f aca="true">INDIRECT("A"&amp;(J3784+7))</f>
        <v>0</v>
      </c>
      <c r="G3785" s="0" t="n">
        <f aca="true">INDIRECT("A"&amp;(J3784+8))</f>
        <v>0</v>
      </c>
      <c r="H3785" s="0" t="n">
        <f aca="true">INDIRECT("A"&amp;(J3784+9))</f>
        <v>0</v>
      </c>
      <c r="J3785" s="0" t="n">
        <f aca="false">J3784+5</f>
        <v>18921</v>
      </c>
    </row>
    <row r="3786" customFormat="false" ht="12.75" hidden="false" customHeight="false" outlineLevel="0" collapsed="false">
      <c r="D3786" s="1" t="n">
        <f aca="true">INDIRECT("A"&amp;(J3785+5))</f>
        <v>0</v>
      </c>
      <c r="E3786" s="0" t="n">
        <f aca="true">INDIRECT("A"&amp;(J3785+6))</f>
        <v>0</v>
      </c>
      <c r="F3786" s="0" t="n">
        <f aca="true">INDIRECT("A"&amp;(J3785+7))</f>
        <v>0</v>
      </c>
      <c r="G3786" s="0" t="n">
        <f aca="true">INDIRECT("A"&amp;(J3785+8))</f>
        <v>0</v>
      </c>
      <c r="H3786" s="0" t="n">
        <f aca="true">INDIRECT("A"&amp;(J3785+9))</f>
        <v>0</v>
      </c>
      <c r="J3786" s="0" t="n">
        <f aca="false">J3785+5</f>
        <v>18926</v>
      </c>
    </row>
    <row r="3787" customFormat="false" ht="12.75" hidden="false" customHeight="false" outlineLevel="0" collapsed="false">
      <c r="D3787" s="1" t="n">
        <f aca="true">INDIRECT("A"&amp;(J3786+5))</f>
        <v>0</v>
      </c>
      <c r="E3787" s="0" t="n">
        <f aca="true">INDIRECT("A"&amp;(J3786+6))</f>
        <v>0</v>
      </c>
      <c r="F3787" s="0" t="n">
        <f aca="true">INDIRECT("A"&amp;(J3786+7))</f>
        <v>0</v>
      </c>
      <c r="G3787" s="0" t="n">
        <f aca="true">INDIRECT("A"&amp;(J3786+8))</f>
        <v>0</v>
      </c>
      <c r="H3787" s="0" t="n">
        <f aca="true">INDIRECT("A"&amp;(J3786+9))</f>
        <v>0</v>
      </c>
      <c r="J3787" s="0" t="n">
        <f aca="false">J3786+5</f>
        <v>18931</v>
      </c>
    </row>
    <row r="3788" customFormat="false" ht="12.75" hidden="false" customHeight="false" outlineLevel="0" collapsed="false">
      <c r="D3788" s="1" t="n">
        <f aca="true">INDIRECT("A"&amp;(J3787+5))</f>
        <v>0</v>
      </c>
      <c r="E3788" s="0" t="n">
        <f aca="true">INDIRECT("A"&amp;(J3787+6))</f>
        <v>0</v>
      </c>
      <c r="F3788" s="0" t="n">
        <f aca="true">INDIRECT("A"&amp;(J3787+7))</f>
        <v>0</v>
      </c>
      <c r="G3788" s="0" t="n">
        <f aca="true">INDIRECT("A"&amp;(J3787+8))</f>
        <v>0</v>
      </c>
      <c r="H3788" s="0" t="n">
        <f aca="true">INDIRECT("A"&amp;(J3787+9))</f>
        <v>0</v>
      </c>
      <c r="J3788" s="0" t="n">
        <f aca="false">J3787+5</f>
        <v>18936</v>
      </c>
    </row>
    <row r="3789" customFormat="false" ht="12.75" hidden="false" customHeight="false" outlineLevel="0" collapsed="false">
      <c r="D3789" s="1" t="n">
        <f aca="true">INDIRECT("A"&amp;(J3788+5))</f>
        <v>0</v>
      </c>
      <c r="E3789" s="0" t="n">
        <f aca="true">INDIRECT("A"&amp;(J3788+6))</f>
        <v>0</v>
      </c>
      <c r="F3789" s="0" t="n">
        <f aca="true">INDIRECT("A"&amp;(J3788+7))</f>
        <v>0</v>
      </c>
      <c r="G3789" s="0" t="n">
        <f aca="true">INDIRECT("A"&amp;(J3788+8))</f>
        <v>0</v>
      </c>
      <c r="H3789" s="0" t="n">
        <f aca="true">INDIRECT("A"&amp;(J3788+9))</f>
        <v>0</v>
      </c>
      <c r="J3789" s="0" t="n">
        <f aca="false">J3788+5</f>
        <v>18941</v>
      </c>
    </row>
    <row r="3790" customFormat="false" ht="12.75" hidden="false" customHeight="false" outlineLevel="0" collapsed="false">
      <c r="D3790" s="1" t="n">
        <f aca="true">INDIRECT("A"&amp;(J3789+5))</f>
        <v>0</v>
      </c>
      <c r="E3790" s="0" t="n">
        <f aca="true">INDIRECT("A"&amp;(J3789+6))</f>
        <v>0</v>
      </c>
      <c r="F3790" s="0" t="n">
        <f aca="true">INDIRECT("A"&amp;(J3789+7))</f>
        <v>0</v>
      </c>
      <c r="G3790" s="0" t="n">
        <f aca="true">INDIRECT("A"&amp;(J3789+8))</f>
        <v>0</v>
      </c>
      <c r="H3790" s="0" t="n">
        <f aca="true">INDIRECT("A"&amp;(J3789+9))</f>
        <v>0</v>
      </c>
      <c r="J3790" s="0" t="n">
        <f aca="false">J3789+5</f>
        <v>18946</v>
      </c>
    </row>
    <row r="3791" customFormat="false" ht="12.75" hidden="false" customHeight="false" outlineLevel="0" collapsed="false">
      <c r="D3791" s="1" t="n">
        <f aca="true">INDIRECT("A"&amp;(J3790+5))</f>
        <v>0</v>
      </c>
      <c r="E3791" s="0" t="n">
        <f aca="true">INDIRECT("A"&amp;(J3790+6))</f>
        <v>0</v>
      </c>
      <c r="F3791" s="0" t="n">
        <f aca="true">INDIRECT("A"&amp;(J3790+7))</f>
        <v>0</v>
      </c>
      <c r="G3791" s="0" t="n">
        <f aca="true">INDIRECT("A"&amp;(J3790+8))</f>
        <v>0</v>
      </c>
      <c r="H3791" s="0" t="n">
        <f aca="true">INDIRECT("A"&amp;(J3790+9))</f>
        <v>0</v>
      </c>
      <c r="J3791" s="0" t="n">
        <f aca="false">J3790+5</f>
        <v>18951</v>
      </c>
    </row>
    <row r="3792" customFormat="false" ht="12.75" hidden="false" customHeight="false" outlineLevel="0" collapsed="false">
      <c r="D3792" s="1" t="n">
        <f aca="true">INDIRECT("A"&amp;(J3791+5))</f>
        <v>0</v>
      </c>
      <c r="E3792" s="0" t="n">
        <f aca="true">INDIRECT("A"&amp;(J3791+6))</f>
        <v>0</v>
      </c>
      <c r="F3792" s="0" t="n">
        <f aca="true">INDIRECT("A"&amp;(J3791+7))</f>
        <v>0</v>
      </c>
      <c r="G3792" s="0" t="n">
        <f aca="true">INDIRECT("A"&amp;(J3791+8))</f>
        <v>0</v>
      </c>
      <c r="H3792" s="0" t="n">
        <f aca="true">INDIRECT("A"&amp;(J3791+9))</f>
        <v>0</v>
      </c>
      <c r="J3792" s="0" t="n">
        <f aca="false">J3791+5</f>
        <v>18956</v>
      </c>
    </row>
    <row r="3793" customFormat="false" ht="12.75" hidden="false" customHeight="false" outlineLevel="0" collapsed="false">
      <c r="D3793" s="1" t="n">
        <f aca="true">INDIRECT("A"&amp;(J3792+5))</f>
        <v>0</v>
      </c>
      <c r="E3793" s="0" t="n">
        <f aca="true">INDIRECT("A"&amp;(J3792+6))</f>
        <v>0</v>
      </c>
      <c r="F3793" s="0" t="n">
        <f aca="true">INDIRECT("A"&amp;(J3792+7))</f>
        <v>0</v>
      </c>
      <c r="G3793" s="0" t="n">
        <f aca="true">INDIRECT("A"&amp;(J3792+8))</f>
        <v>0</v>
      </c>
      <c r="H3793" s="0" t="n">
        <f aca="true">INDIRECT("A"&amp;(J3792+9))</f>
        <v>0</v>
      </c>
      <c r="J3793" s="0" t="n">
        <f aca="false">J3792+5</f>
        <v>18961</v>
      </c>
    </row>
    <row r="3794" customFormat="false" ht="12.75" hidden="false" customHeight="false" outlineLevel="0" collapsed="false">
      <c r="D3794" s="1" t="n">
        <f aca="true">INDIRECT("A"&amp;(J3793+5))</f>
        <v>0</v>
      </c>
      <c r="E3794" s="0" t="n">
        <f aca="true">INDIRECT("A"&amp;(J3793+6))</f>
        <v>0</v>
      </c>
      <c r="F3794" s="0" t="n">
        <f aca="true">INDIRECT("A"&amp;(J3793+7))</f>
        <v>0</v>
      </c>
      <c r="G3794" s="0" t="n">
        <f aca="true">INDIRECT("A"&amp;(J3793+8))</f>
        <v>0</v>
      </c>
      <c r="H3794" s="0" t="n">
        <f aca="true">INDIRECT("A"&amp;(J3793+9))</f>
        <v>0</v>
      </c>
      <c r="J3794" s="0" t="n">
        <f aca="false">J3793+5</f>
        <v>18966</v>
      </c>
    </row>
    <row r="3795" customFormat="false" ht="12.75" hidden="false" customHeight="false" outlineLevel="0" collapsed="false">
      <c r="D3795" s="1" t="n">
        <f aca="true">INDIRECT("A"&amp;(J3794+5))</f>
        <v>0</v>
      </c>
      <c r="E3795" s="0" t="n">
        <f aca="true">INDIRECT("A"&amp;(J3794+6))</f>
        <v>0</v>
      </c>
      <c r="F3795" s="0" t="n">
        <f aca="true">INDIRECT("A"&amp;(J3794+7))</f>
        <v>0</v>
      </c>
      <c r="G3795" s="0" t="n">
        <f aca="true">INDIRECT("A"&amp;(J3794+8))</f>
        <v>0</v>
      </c>
      <c r="H3795" s="0" t="n">
        <f aca="true">INDIRECT("A"&amp;(J3794+9))</f>
        <v>0</v>
      </c>
      <c r="J3795" s="0" t="n">
        <f aca="false">J3794+5</f>
        <v>18971</v>
      </c>
    </row>
    <row r="3796" customFormat="false" ht="12.75" hidden="false" customHeight="false" outlineLevel="0" collapsed="false">
      <c r="D3796" s="1" t="n">
        <f aca="true">INDIRECT("A"&amp;(J3795+5))</f>
        <v>0</v>
      </c>
      <c r="E3796" s="0" t="n">
        <f aca="true">INDIRECT("A"&amp;(J3795+6))</f>
        <v>0</v>
      </c>
      <c r="F3796" s="0" t="n">
        <f aca="true">INDIRECT("A"&amp;(J3795+7))</f>
        <v>0</v>
      </c>
      <c r="G3796" s="0" t="n">
        <f aca="true">INDIRECT("A"&amp;(J3795+8))</f>
        <v>0</v>
      </c>
      <c r="H3796" s="0" t="n">
        <f aca="true">INDIRECT("A"&amp;(J3795+9))</f>
        <v>0</v>
      </c>
      <c r="J3796" s="0" t="n">
        <f aca="false">J3795+5</f>
        <v>18976</v>
      </c>
    </row>
    <row r="3797" customFormat="false" ht="12.75" hidden="false" customHeight="false" outlineLevel="0" collapsed="false">
      <c r="D3797" s="1" t="n">
        <f aca="true">INDIRECT("A"&amp;(J3796+5))</f>
        <v>0</v>
      </c>
      <c r="E3797" s="0" t="n">
        <f aca="true">INDIRECT("A"&amp;(J3796+6))</f>
        <v>0</v>
      </c>
      <c r="F3797" s="0" t="n">
        <f aca="true">INDIRECT("A"&amp;(J3796+7))</f>
        <v>0</v>
      </c>
      <c r="G3797" s="0" t="n">
        <f aca="true">INDIRECT("A"&amp;(J3796+8))</f>
        <v>0</v>
      </c>
      <c r="H3797" s="0" t="n">
        <f aca="true">INDIRECT("A"&amp;(J3796+9))</f>
        <v>0</v>
      </c>
      <c r="J3797" s="0" t="n">
        <f aca="false">J3796+5</f>
        <v>18981</v>
      </c>
    </row>
    <row r="3798" customFormat="false" ht="12.75" hidden="false" customHeight="false" outlineLevel="0" collapsed="false">
      <c r="D3798" s="1" t="n">
        <f aca="true">INDIRECT("A"&amp;(J3797+5))</f>
        <v>0</v>
      </c>
      <c r="E3798" s="0" t="n">
        <f aca="true">INDIRECT("A"&amp;(J3797+6))</f>
        <v>0</v>
      </c>
      <c r="F3798" s="0" t="n">
        <f aca="true">INDIRECT("A"&amp;(J3797+7))</f>
        <v>0</v>
      </c>
      <c r="G3798" s="0" t="n">
        <f aca="true">INDIRECT("A"&amp;(J3797+8))</f>
        <v>0</v>
      </c>
      <c r="H3798" s="0" t="n">
        <f aca="true">INDIRECT("A"&amp;(J3797+9))</f>
        <v>0</v>
      </c>
      <c r="J3798" s="0" t="n">
        <f aca="false">J3797+5</f>
        <v>18986</v>
      </c>
    </row>
    <row r="3799" customFormat="false" ht="12.75" hidden="false" customHeight="false" outlineLevel="0" collapsed="false">
      <c r="D3799" s="1" t="n">
        <f aca="true">INDIRECT("A"&amp;(J3798+5))</f>
        <v>0</v>
      </c>
      <c r="E3799" s="0" t="n">
        <f aca="true">INDIRECT("A"&amp;(J3798+6))</f>
        <v>0</v>
      </c>
      <c r="F3799" s="0" t="n">
        <f aca="true">INDIRECT("A"&amp;(J3798+7))</f>
        <v>0</v>
      </c>
      <c r="G3799" s="0" t="n">
        <f aca="true">INDIRECT("A"&amp;(J3798+8))</f>
        <v>0</v>
      </c>
      <c r="H3799" s="0" t="n">
        <f aca="true">INDIRECT("A"&amp;(J3798+9))</f>
        <v>0</v>
      </c>
      <c r="J3799" s="0" t="n">
        <f aca="false">J3798+5</f>
        <v>18991</v>
      </c>
    </row>
    <row r="3800" customFormat="false" ht="12.75" hidden="false" customHeight="false" outlineLevel="0" collapsed="false">
      <c r="D3800" s="1" t="n">
        <f aca="true">INDIRECT("A"&amp;(J3799+5))</f>
        <v>0</v>
      </c>
      <c r="E3800" s="0" t="n">
        <f aca="true">INDIRECT("A"&amp;(J3799+6))</f>
        <v>0</v>
      </c>
      <c r="F3800" s="0" t="n">
        <f aca="true">INDIRECT("A"&amp;(J3799+7))</f>
        <v>0</v>
      </c>
      <c r="G3800" s="0" t="n">
        <f aca="true">INDIRECT("A"&amp;(J3799+8))</f>
        <v>0</v>
      </c>
      <c r="H3800" s="0" t="n">
        <f aca="true">INDIRECT("A"&amp;(J3799+9))</f>
        <v>0</v>
      </c>
      <c r="J3800" s="0" t="n">
        <f aca="false">J3799+5</f>
        <v>18996</v>
      </c>
    </row>
    <row r="3801" customFormat="false" ht="12.75" hidden="false" customHeight="false" outlineLevel="0" collapsed="false">
      <c r="D3801" s="1" t="n">
        <f aca="true">INDIRECT("A"&amp;(J3800+5))</f>
        <v>0</v>
      </c>
      <c r="E3801" s="0" t="n">
        <f aca="true">INDIRECT("A"&amp;(J3800+6))</f>
        <v>0</v>
      </c>
      <c r="F3801" s="0" t="n">
        <f aca="true">INDIRECT("A"&amp;(J3800+7))</f>
        <v>0</v>
      </c>
      <c r="G3801" s="0" t="n">
        <f aca="true">INDIRECT("A"&amp;(J3800+8))</f>
        <v>0</v>
      </c>
      <c r="H3801" s="0" t="n">
        <f aca="true">INDIRECT("A"&amp;(J3800+9))</f>
        <v>0</v>
      </c>
      <c r="J3801" s="0" t="n">
        <f aca="false">J3800+5</f>
        <v>19001</v>
      </c>
    </row>
    <row r="3802" customFormat="false" ht="12.75" hidden="false" customHeight="false" outlineLevel="0" collapsed="false">
      <c r="D3802" s="1" t="n">
        <f aca="true">INDIRECT("A"&amp;(J3801+5))</f>
        <v>0</v>
      </c>
      <c r="E3802" s="0" t="n">
        <f aca="true">INDIRECT("A"&amp;(J3801+6))</f>
        <v>0</v>
      </c>
      <c r="F3802" s="0" t="n">
        <f aca="true">INDIRECT("A"&amp;(J3801+7))</f>
        <v>0</v>
      </c>
      <c r="G3802" s="0" t="n">
        <f aca="true">INDIRECT("A"&amp;(J3801+8))</f>
        <v>0</v>
      </c>
      <c r="H3802" s="0" t="n">
        <f aca="true">INDIRECT("A"&amp;(J3801+9))</f>
        <v>0</v>
      </c>
      <c r="J3802" s="0" t="n">
        <f aca="false">J3801+5</f>
        <v>19006</v>
      </c>
    </row>
    <row r="3803" customFormat="false" ht="12.75" hidden="false" customHeight="false" outlineLevel="0" collapsed="false">
      <c r="D3803" s="1" t="n">
        <f aca="true">INDIRECT("A"&amp;(J3802+5))</f>
        <v>0</v>
      </c>
      <c r="E3803" s="0" t="n">
        <f aca="true">INDIRECT("A"&amp;(J3802+6))</f>
        <v>0</v>
      </c>
      <c r="F3803" s="0" t="n">
        <f aca="true">INDIRECT("A"&amp;(J3802+7))</f>
        <v>0</v>
      </c>
      <c r="G3803" s="0" t="n">
        <f aca="true">INDIRECT("A"&amp;(J3802+8))</f>
        <v>0</v>
      </c>
      <c r="H3803" s="0" t="n">
        <f aca="true">INDIRECT("A"&amp;(J3802+9))</f>
        <v>0</v>
      </c>
      <c r="J3803" s="0" t="n">
        <f aca="false">J3802+5</f>
        <v>19011</v>
      </c>
    </row>
    <row r="3804" customFormat="false" ht="12.75" hidden="false" customHeight="false" outlineLevel="0" collapsed="false">
      <c r="D3804" s="1" t="n">
        <f aca="true">INDIRECT("A"&amp;(J3803+5))</f>
        <v>0</v>
      </c>
      <c r="E3804" s="0" t="n">
        <f aca="true">INDIRECT("A"&amp;(J3803+6))</f>
        <v>0</v>
      </c>
      <c r="F3804" s="0" t="n">
        <f aca="true">INDIRECT("A"&amp;(J3803+7))</f>
        <v>0</v>
      </c>
      <c r="G3804" s="0" t="n">
        <f aca="true">INDIRECT("A"&amp;(J3803+8))</f>
        <v>0</v>
      </c>
      <c r="H3804" s="0" t="n">
        <f aca="true">INDIRECT("A"&amp;(J3803+9))</f>
        <v>0</v>
      </c>
      <c r="J3804" s="0" t="n">
        <f aca="false">J3803+5</f>
        <v>19016</v>
      </c>
    </row>
    <row r="3805" customFormat="false" ht="12.75" hidden="false" customHeight="false" outlineLevel="0" collapsed="false">
      <c r="D3805" s="1" t="n">
        <f aca="true">INDIRECT("A"&amp;(J3804+5))</f>
        <v>0</v>
      </c>
      <c r="E3805" s="0" t="n">
        <f aca="true">INDIRECT("A"&amp;(J3804+6))</f>
        <v>0</v>
      </c>
      <c r="F3805" s="0" t="n">
        <f aca="true">INDIRECT("A"&amp;(J3804+7))</f>
        <v>0</v>
      </c>
      <c r="G3805" s="0" t="n">
        <f aca="true">INDIRECT("A"&amp;(J3804+8))</f>
        <v>0</v>
      </c>
      <c r="H3805" s="0" t="n">
        <f aca="true">INDIRECT("A"&amp;(J3804+9))</f>
        <v>0</v>
      </c>
      <c r="J3805" s="0" t="n">
        <f aca="false">J3804+5</f>
        <v>19021</v>
      </c>
    </row>
    <row r="3806" customFormat="false" ht="12.75" hidden="false" customHeight="false" outlineLevel="0" collapsed="false">
      <c r="D3806" s="1" t="n">
        <f aca="true">INDIRECT("A"&amp;(J3805+5))</f>
        <v>0</v>
      </c>
      <c r="E3806" s="0" t="n">
        <f aca="true">INDIRECT("A"&amp;(J3805+6))</f>
        <v>0</v>
      </c>
      <c r="F3806" s="0" t="n">
        <f aca="true">INDIRECT("A"&amp;(J3805+7))</f>
        <v>0</v>
      </c>
      <c r="G3806" s="0" t="n">
        <f aca="true">INDIRECT("A"&amp;(J3805+8))</f>
        <v>0</v>
      </c>
      <c r="H3806" s="0" t="n">
        <f aca="true">INDIRECT("A"&amp;(J3805+9))</f>
        <v>0</v>
      </c>
      <c r="J3806" s="0" t="n">
        <f aca="false">J3805+5</f>
        <v>19026</v>
      </c>
    </row>
    <row r="3807" customFormat="false" ht="12.75" hidden="false" customHeight="false" outlineLevel="0" collapsed="false">
      <c r="D3807" s="1" t="n">
        <f aca="true">INDIRECT("A"&amp;(J3806+5))</f>
        <v>0</v>
      </c>
      <c r="E3807" s="0" t="n">
        <f aca="true">INDIRECT("A"&amp;(J3806+6))</f>
        <v>0</v>
      </c>
      <c r="F3807" s="0" t="n">
        <f aca="true">INDIRECT("A"&amp;(J3806+7))</f>
        <v>0</v>
      </c>
      <c r="G3807" s="0" t="n">
        <f aca="true">INDIRECT("A"&amp;(J3806+8))</f>
        <v>0</v>
      </c>
      <c r="H3807" s="0" t="n">
        <f aca="true">INDIRECT("A"&amp;(J3806+9))</f>
        <v>0</v>
      </c>
      <c r="J3807" s="0" t="n">
        <f aca="false">J3806+5</f>
        <v>19031</v>
      </c>
    </row>
    <row r="3808" customFormat="false" ht="12.75" hidden="false" customHeight="false" outlineLevel="0" collapsed="false">
      <c r="D3808" s="1" t="n">
        <f aca="true">INDIRECT("A"&amp;(J3807+5))</f>
        <v>0</v>
      </c>
      <c r="E3808" s="0" t="n">
        <f aca="true">INDIRECT("A"&amp;(J3807+6))</f>
        <v>0</v>
      </c>
      <c r="F3808" s="0" t="n">
        <f aca="true">INDIRECT("A"&amp;(J3807+7))</f>
        <v>0</v>
      </c>
      <c r="G3808" s="0" t="n">
        <f aca="true">INDIRECT("A"&amp;(J3807+8))</f>
        <v>0</v>
      </c>
      <c r="H3808" s="0" t="n">
        <f aca="true">INDIRECT("A"&amp;(J3807+9))</f>
        <v>0</v>
      </c>
      <c r="J3808" s="0" t="n">
        <f aca="false">J3807+5</f>
        <v>19036</v>
      </c>
    </row>
    <row r="3809" customFormat="false" ht="12.75" hidden="false" customHeight="false" outlineLevel="0" collapsed="false">
      <c r="D3809" s="1" t="n">
        <f aca="true">INDIRECT("A"&amp;(J3808+5))</f>
        <v>0</v>
      </c>
      <c r="E3809" s="0" t="n">
        <f aca="true">INDIRECT("A"&amp;(J3808+6))</f>
        <v>0</v>
      </c>
      <c r="F3809" s="0" t="n">
        <f aca="true">INDIRECT("A"&amp;(J3808+7))</f>
        <v>0</v>
      </c>
      <c r="G3809" s="0" t="n">
        <f aca="true">INDIRECT("A"&amp;(J3808+8))</f>
        <v>0</v>
      </c>
      <c r="H3809" s="0" t="n">
        <f aca="true">INDIRECT("A"&amp;(J3808+9))</f>
        <v>0</v>
      </c>
      <c r="J3809" s="0" t="n">
        <f aca="false">J3808+5</f>
        <v>19041</v>
      </c>
    </row>
    <row r="3810" customFormat="false" ht="12.75" hidden="false" customHeight="false" outlineLevel="0" collapsed="false">
      <c r="D3810" s="1" t="n">
        <f aca="true">INDIRECT("A"&amp;(J3809+5))</f>
        <v>0</v>
      </c>
      <c r="E3810" s="0" t="n">
        <f aca="true">INDIRECT("A"&amp;(J3809+6))</f>
        <v>0</v>
      </c>
      <c r="F3810" s="0" t="n">
        <f aca="true">INDIRECT("A"&amp;(J3809+7))</f>
        <v>0</v>
      </c>
      <c r="G3810" s="0" t="n">
        <f aca="true">INDIRECT("A"&amp;(J3809+8))</f>
        <v>0</v>
      </c>
      <c r="H3810" s="0" t="n">
        <f aca="true">INDIRECT("A"&amp;(J3809+9))</f>
        <v>0</v>
      </c>
      <c r="J3810" s="0" t="n">
        <f aca="false">J3809+5</f>
        <v>19046</v>
      </c>
    </row>
    <row r="3811" customFormat="false" ht="12.75" hidden="false" customHeight="false" outlineLevel="0" collapsed="false">
      <c r="D3811" s="1" t="n">
        <f aca="true">INDIRECT("A"&amp;(J3810+5))</f>
        <v>0</v>
      </c>
      <c r="E3811" s="0" t="n">
        <f aca="true">INDIRECT("A"&amp;(J3810+6))</f>
        <v>0</v>
      </c>
      <c r="F3811" s="0" t="n">
        <f aca="true">INDIRECT("A"&amp;(J3810+7))</f>
        <v>0</v>
      </c>
      <c r="G3811" s="0" t="n">
        <f aca="true">INDIRECT("A"&amp;(J3810+8))</f>
        <v>0</v>
      </c>
      <c r="H3811" s="0" t="n">
        <f aca="true">INDIRECT("A"&amp;(J3810+9))</f>
        <v>0</v>
      </c>
      <c r="J3811" s="0" t="n">
        <f aca="false">J3810+5</f>
        <v>19051</v>
      </c>
    </row>
    <row r="3812" customFormat="false" ht="12.75" hidden="false" customHeight="false" outlineLevel="0" collapsed="false">
      <c r="D3812" s="1" t="n">
        <f aca="true">INDIRECT("A"&amp;(J3811+5))</f>
        <v>0</v>
      </c>
      <c r="E3812" s="0" t="n">
        <f aca="true">INDIRECT("A"&amp;(J3811+6))</f>
        <v>0</v>
      </c>
      <c r="F3812" s="0" t="n">
        <f aca="true">INDIRECT("A"&amp;(J3811+7))</f>
        <v>0</v>
      </c>
      <c r="G3812" s="0" t="n">
        <f aca="true">INDIRECT("A"&amp;(J3811+8))</f>
        <v>0</v>
      </c>
      <c r="H3812" s="0" t="n">
        <f aca="true">INDIRECT("A"&amp;(J3811+9))</f>
        <v>0</v>
      </c>
      <c r="J3812" s="0" t="n">
        <f aca="false">J3811+5</f>
        <v>19056</v>
      </c>
    </row>
    <row r="3813" customFormat="false" ht="12.75" hidden="false" customHeight="false" outlineLevel="0" collapsed="false">
      <c r="D3813" s="1" t="n">
        <f aca="true">INDIRECT("A"&amp;(J3812+5))</f>
        <v>0</v>
      </c>
      <c r="E3813" s="0" t="n">
        <f aca="true">INDIRECT("A"&amp;(J3812+6))</f>
        <v>0</v>
      </c>
      <c r="F3813" s="0" t="n">
        <f aca="true">INDIRECT("A"&amp;(J3812+7))</f>
        <v>0</v>
      </c>
      <c r="G3813" s="0" t="n">
        <f aca="true">INDIRECT("A"&amp;(J3812+8))</f>
        <v>0</v>
      </c>
      <c r="H3813" s="0" t="n">
        <f aca="true">INDIRECT("A"&amp;(J3812+9))</f>
        <v>0</v>
      </c>
      <c r="J3813" s="0" t="n">
        <f aca="false">J3812+5</f>
        <v>19061</v>
      </c>
    </row>
    <row r="3814" customFormat="false" ht="12.75" hidden="false" customHeight="false" outlineLevel="0" collapsed="false">
      <c r="D3814" s="1" t="n">
        <f aca="true">INDIRECT("A"&amp;(J3813+5))</f>
        <v>0</v>
      </c>
      <c r="E3814" s="0" t="n">
        <f aca="true">INDIRECT("A"&amp;(J3813+6))</f>
        <v>0</v>
      </c>
      <c r="F3814" s="0" t="n">
        <f aca="true">INDIRECT("A"&amp;(J3813+7))</f>
        <v>0</v>
      </c>
      <c r="G3814" s="0" t="n">
        <f aca="true">INDIRECT("A"&amp;(J3813+8))</f>
        <v>0</v>
      </c>
      <c r="H3814" s="0" t="n">
        <f aca="true">INDIRECT("A"&amp;(J3813+9))</f>
        <v>0</v>
      </c>
      <c r="J3814" s="0" t="n">
        <f aca="false">J3813+5</f>
        <v>19066</v>
      </c>
    </row>
    <row r="3815" customFormat="false" ht="12.75" hidden="false" customHeight="false" outlineLevel="0" collapsed="false">
      <c r="D3815" s="1" t="n">
        <f aca="true">INDIRECT("A"&amp;(J3814+5))</f>
        <v>0</v>
      </c>
      <c r="E3815" s="0" t="n">
        <f aca="true">INDIRECT("A"&amp;(J3814+6))</f>
        <v>0</v>
      </c>
      <c r="F3815" s="0" t="n">
        <f aca="true">INDIRECT("A"&amp;(J3814+7))</f>
        <v>0</v>
      </c>
      <c r="G3815" s="0" t="n">
        <f aca="true">INDIRECT("A"&amp;(J3814+8))</f>
        <v>0</v>
      </c>
      <c r="H3815" s="0" t="n">
        <f aca="true">INDIRECT("A"&amp;(J3814+9))</f>
        <v>0</v>
      </c>
      <c r="J3815" s="0" t="n">
        <f aca="false">J3814+5</f>
        <v>19071</v>
      </c>
    </row>
    <row r="3816" customFormat="false" ht="12.75" hidden="false" customHeight="false" outlineLevel="0" collapsed="false">
      <c r="D3816" s="1" t="n">
        <f aca="true">INDIRECT("A"&amp;(J3815+5))</f>
        <v>0</v>
      </c>
      <c r="E3816" s="0" t="n">
        <f aca="true">INDIRECT("A"&amp;(J3815+6))</f>
        <v>0</v>
      </c>
      <c r="F3816" s="0" t="n">
        <f aca="true">INDIRECT("A"&amp;(J3815+7))</f>
        <v>0</v>
      </c>
      <c r="G3816" s="0" t="n">
        <f aca="true">INDIRECT("A"&amp;(J3815+8))</f>
        <v>0</v>
      </c>
      <c r="H3816" s="0" t="n">
        <f aca="true">INDIRECT("A"&amp;(J3815+9))</f>
        <v>0</v>
      </c>
      <c r="J3816" s="0" t="n">
        <f aca="false">J3815+5</f>
        <v>19076</v>
      </c>
    </row>
    <row r="3817" customFormat="false" ht="12.75" hidden="false" customHeight="false" outlineLevel="0" collapsed="false">
      <c r="D3817" s="1" t="n">
        <f aca="true">INDIRECT("A"&amp;(J3816+5))</f>
        <v>0</v>
      </c>
      <c r="E3817" s="0" t="n">
        <f aca="true">INDIRECT("A"&amp;(J3816+6))</f>
        <v>0</v>
      </c>
      <c r="F3817" s="0" t="n">
        <f aca="true">INDIRECT("A"&amp;(J3816+7))</f>
        <v>0</v>
      </c>
      <c r="G3817" s="0" t="n">
        <f aca="true">INDIRECT("A"&amp;(J3816+8))</f>
        <v>0</v>
      </c>
      <c r="H3817" s="0" t="n">
        <f aca="true">INDIRECT("A"&amp;(J3816+9))</f>
        <v>0</v>
      </c>
      <c r="J3817" s="0" t="n">
        <f aca="false">J3816+5</f>
        <v>19081</v>
      </c>
    </row>
    <row r="3818" customFormat="false" ht="12.75" hidden="false" customHeight="false" outlineLevel="0" collapsed="false">
      <c r="D3818" s="1" t="n">
        <f aca="true">INDIRECT("A"&amp;(J3817+5))</f>
        <v>0</v>
      </c>
      <c r="E3818" s="0" t="n">
        <f aca="true">INDIRECT("A"&amp;(J3817+6))</f>
        <v>0</v>
      </c>
      <c r="F3818" s="0" t="n">
        <f aca="true">INDIRECT("A"&amp;(J3817+7))</f>
        <v>0</v>
      </c>
      <c r="G3818" s="0" t="n">
        <f aca="true">INDIRECT("A"&amp;(J3817+8))</f>
        <v>0</v>
      </c>
      <c r="H3818" s="0" t="n">
        <f aca="true">INDIRECT("A"&amp;(J3817+9))</f>
        <v>0</v>
      </c>
      <c r="J3818" s="0" t="n">
        <f aca="false">J3817+5</f>
        <v>19086</v>
      </c>
    </row>
    <row r="3819" customFormat="false" ht="12.75" hidden="false" customHeight="false" outlineLevel="0" collapsed="false">
      <c r="D3819" s="1" t="n">
        <f aca="true">INDIRECT("A"&amp;(J3818+5))</f>
        <v>0</v>
      </c>
      <c r="E3819" s="0" t="n">
        <f aca="true">INDIRECT("A"&amp;(J3818+6))</f>
        <v>0</v>
      </c>
      <c r="F3819" s="0" t="n">
        <f aca="true">INDIRECT("A"&amp;(J3818+7))</f>
        <v>0</v>
      </c>
      <c r="G3819" s="0" t="n">
        <f aca="true">INDIRECT("A"&amp;(J3818+8))</f>
        <v>0</v>
      </c>
      <c r="H3819" s="0" t="n">
        <f aca="true">INDIRECT("A"&amp;(J3818+9))</f>
        <v>0</v>
      </c>
      <c r="J3819" s="0" t="n">
        <f aca="false">J3818+5</f>
        <v>19091</v>
      </c>
    </row>
    <row r="3820" customFormat="false" ht="12.75" hidden="false" customHeight="false" outlineLevel="0" collapsed="false">
      <c r="D3820" s="1" t="n">
        <f aca="true">INDIRECT("A"&amp;(J3819+5))</f>
        <v>0</v>
      </c>
      <c r="E3820" s="0" t="n">
        <f aca="true">INDIRECT("A"&amp;(J3819+6))</f>
        <v>0</v>
      </c>
      <c r="F3820" s="0" t="n">
        <f aca="true">INDIRECT("A"&amp;(J3819+7))</f>
        <v>0</v>
      </c>
      <c r="G3820" s="0" t="n">
        <f aca="true">INDIRECT("A"&amp;(J3819+8))</f>
        <v>0</v>
      </c>
      <c r="H3820" s="0" t="n">
        <f aca="true">INDIRECT("A"&amp;(J3819+9))</f>
        <v>0</v>
      </c>
      <c r="J3820" s="0" t="n">
        <f aca="false">J3819+5</f>
        <v>19096</v>
      </c>
    </row>
    <row r="3821" customFormat="false" ht="12.75" hidden="false" customHeight="false" outlineLevel="0" collapsed="false">
      <c r="D3821" s="1" t="n">
        <f aca="true">INDIRECT("A"&amp;(J3820+5))</f>
        <v>0</v>
      </c>
      <c r="E3821" s="0" t="n">
        <f aca="true">INDIRECT("A"&amp;(J3820+6))</f>
        <v>0</v>
      </c>
      <c r="F3821" s="0" t="n">
        <f aca="true">INDIRECT("A"&amp;(J3820+7))</f>
        <v>0</v>
      </c>
      <c r="G3821" s="0" t="n">
        <f aca="true">INDIRECT("A"&amp;(J3820+8))</f>
        <v>0</v>
      </c>
      <c r="H3821" s="0" t="n">
        <f aca="true">INDIRECT("A"&amp;(J3820+9))</f>
        <v>0</v>
      </c>
      <c r="J3821" s="0" t="n">
        <f aca="false">J3820+5</f>
        <v>19101</v>
      </c>
    </row>
    <row r="3822" customFormat="false" ht="12.75" hidden="false" customHeight="false" outlineLevel="0" collapsed="false">
      <c r="D3822" s="1" t="n">
        <f aca="true">INDIRECT("A"&amp;(J3821+5))</f>
        <v>0</v>
      </c>
      <c r="E3822" s="0" t="n">
        <f aca="true">INDIRECT("A"&amp;(J3821+6))</f>
        <v>0</v>
      </c>
      <c r="F3822" s="0" t="n">
        <f aca="true">INDIRECT("A"&amp;(J3821+7))</f>
        <v>0</v>
      </c>
      <c r="G3822" s="0" t="n">
        <f aca="true">INDIRECT("A"&amp;(J3821+8))</f>
        <v>0</v>
      </c>
      <c r="H3822" s="0" t="n">
        <f aca="true">INDIRECT("A"&amp;(J3821+9))</f>
        <v>0</v>
      </c>
      <c r="J3822" s="0" t="n">
        <f aca="false">J3821+5</f>
        <v>19106</v>
      </c>
    </row>
    <row r="3823" customFormat="false" ht="12.75" hidden="false" customHeight="false" outlineLevel="0" collapsed="false">
      <c r="D3823" s="1" t="n">
        <f aca="true">INDIRECT("A"&amp;(J3822+5))</f>
        <v>0</v>
      </c>
      <c r="E3823" s="0" t="n">
        <f aca="true">INDIRECT("A"&amp;(J3822+6))</f>
        <v>0</v>
      </c>
      <c r="F3823" s="0" t="n">
        <f aca="true">INDIRECT("A"&amp;(J3822+7))</f>
        <v>0</v>
      </c>
      <c r="G3823" s="0" t="n">
        <f aca="true">INDIRECT("A"&amp;(J3822+8))</f>
        <v>0</v>
      </c>
      <c r="H3823" s="0" t="n">
        <f aca="true">INDIRECT("A"&amp;(J3822+9))</f>
        <v>0</v>
      </c>
      <c r="J3823" s="0" t="n">
        <f aca="false">J3822+5</f>
        <v>19111</v>
      </c>
    </row>
    <row r="3824" customFormat="false" ht="12.75" hidden="false" customHeight="false" outlineLevel="0" collapsed="false">
      <c r="D3824" s="1" t="n">
        <f aca="true">INDIRECT("A"&amp;(J3823+5))</f>
        <v>0</v>
      </c>
      <c r="E3824" s="0" t="n">
        <f aca="true">INDIRECT("A"&amp;(J3823+6))</f>
        <v>0</v>
      </c>
      <c r="F3824" s="0" t="n">
        <f aca="true">INDIRECT("A"&amp;(J3823+7))</f>
        <v>0</v>
      </c>
      <c r="G3824" s="0" t="n">
        <f aca="true">INDIRECT("A"&amp;(J3823+8))</f>
        <v>0</v>
      </c>
      <c r="H3824" s="0" t="n">
        <f aca="true">INDIRECT("A"&amp;(J3823+9))</f>
        <v>0</v>
      </c>
      <c r="J3824" s="0" t="n">
        <f aca="false">J3823+5</f>
        <v>19116</v>
      </c>
    </row>
    <row r="3825" customFormat="false" ht="12.75" hidden="false" customHeight="false" outlineLevel="0" collapsed="false">
      <c r="D3825" s="1" t="n">
        <f aca="true">INDIRECT("A"&amp;(J3824+5))</f>
        <v>0</v>
      </c>
      <c r="E3825" s="0" t="n">
        <f aca="true">INDIRECT("A"&amp;(J3824+6))</f>
        <v>0</v>
      </c>
      <c r="F3825" s="0" t="n">
        <f aca="true">INDIRECT("A"&amp;(J3824+7))</f>
        <v>0</v>
      </c>
      <c r="G3825" s="0" t="n">
        <f aca="true">INDIRECT("A"&amp;(J3824+8))</f>
        <v>0</v>
      </c>
      <c r="H3825" s="0" t="n">
        <f aca="true">INDIRECT("A"&amp;(J3824+9))</f>
        <v>0</v>
      </c>
      <c r="J3825" s="0" t="n">
        <f aca="false">J3824+5</f>
        <v>19121</v>
      </c>
    </row>
    <row r="3826" customFormat="false" ht="12.75" hidden="false" customHeight="false" outlineLevel="0" collapsed="false">
      <c r="D3826" s="1" t="n">
        <f aca="true">INDIRECT("A"&amp;(J3825+5))</f>
        <v>0</v>
      </c>
      <c r="E3826" s="0" t="n">
        <f aca="true">INDIRECT("A"&amp;(J3825+6))</f>
        <v>0</v>
      </c>
      <c r="F3826" s="0" t="n">
        <f aca="true">INDIRECT("A"&amp;(J3825+7))</f>
        <v>0</v>
      </c>
      <c r="G3826" s="0" t="n">
        <f aca="true">INDIRECT("A"&amp;(J3825+8))</f>
        <v>0</v>
      </c>
      <c r="H3826" s="0" t="n">
        <f aca="true">INDIRECT("A"&amp;(J3825+9))</f>
        <v>0</v>
      </c>
      <c r="J3826" s="0" t="n">
        <f aca="false">J3825+5</f>
        <v>19126</v>
      </c>
    </row>
    <row r="3827" customFormat="false" ht="12.75" hidden="false" customHeight="false" outlineLevel="0" collapsed="false">
      <c r="D3827" s="1" t="n">
        <f aca="true">INDIRECT("A"&amp;(J3826+5))</f>
        <v>0</v>
      </c>
      <c r="E3827" s="0" t="n">
        <f aca="true">INDIRECT("A"&amp;(J3826+6))</f>
        <v>0</v>
      </c>
      <c r="F3827" s="0" t="n">
        <f aca="true">INDIRECT("A"&amp;(J3826+7))</f>
        <v>0</v>
      </c>
      <c r="G3827" s="0" t="n">
        <f aca="true">INDIRECT("A"&amp;(J3826+8))</f>
        <v>0</v>
      </c>
      <c r="H3827" s="0" t="n">
        <f aca="true">INDIRECT("A"&amp;(J3826+9))</f>
        <v>0</v>
      </c>
      <c r="J3827" s="0" t="n">
        <f aca="false">J3826+5</f>
        <v>19131</v>
      </c>
    </row>
    <row r="3828" customFormat="false" ht="12.75" hidden="false" customHeight="false" outlineLevel="0" collapsed="false">
      <c r="D3828" s="1" t="n">
        <f aca="true">INDIRECT("A"&amp;(J3827+5))</f>
        <v>0</v>
      </c>
      <c r="E3828" s="0" t="n">
        <f aca="true">INDIRECT("A"&amp;(J3827+6))</f>
        <v>0</v>
      </c>
      <c r="F3828" s="0" t="n">
        <f aca="true">INDIRECT("A"&amp;(J3827+7))</f>
        <v>0</v>
      </c>
      <c r="G3828" s="0" t="n">
        <f aca="true">INDIRECT("A"&amp;(J3827+8))</f>
        <v>0</v>
      </c>
      <c r="H3828" s="0" t="n">
        <f aca="true">INDIRECT("A"&amp;(J3827+9))</f>
        <v>0</v>
      </c>
      <c r="J3828" s="0" t="n">
        <f aca="false">J3827+5</f>
        <v>19136</v>
      </c>
    </row>
    <row r="3829" customFormat="false" ht="12.75" hidden="false" customHeight="false" outlineLevel="0" collapsed="false">
      <c r="D3829" s="1" t="n">
        <f aca="true">INDIRECT("A"&amp;(J3828+5))</f>
        <v>0</v>
      </c>
      <c r="E3829" s="0" t="n">
        <f aca="true">INDIRECT("A"&amp;(J3828+6))</f>
        <v>0</v>
      </c>
      <c r="F3829" s="0" t="n">
        <f aca="true">INDIRECT("A"&amp;(J3828+7))</f>
        <v>0</v>
      </c>
      <c r="G3829" s="0" t="n">
        <f aca="true">INDIRECT("A"&amp;(J3828+8))</f>
        <v>0</v>
      </c>
      <c r="H3829" s="0" t="n">
        <f aca="true">INDIRECT("A"&amp;(J3828+9))</f>
        <v>0</v>
      </c>
      <c r="J3829" s="0" t="n">
        <f aca="false">J3828+5</f>
        <v>19141</v>
      </c>
    </row>
    <row r="3830" customFormat="false" ht="12.75" hidden="false" customHeight="false" outlineLevel="0" collapsed="false">
      <c r="D3830" s="1" t="n">
        <f aca="true">INDIRECT("A"&amp;(J3829+5))</f>
        <v>0</v>
      </c>
      <c r="E3830" s="0" t="n">
        <f aca="true">INDIRECT("A"&amp;(J3829+6))</f>
        <v>0</v>
      </c>
      <c r="F3830" s="0" t="n">
        <f aca="true">INDIRECT("A"&amp;(J3829+7))</f>
        <v>0</v>
      </c>
      <c r="G3830" s="0" t="n">
        <f aca="true">INDIRECT("A"&amp;(J3829+8))</f>
        <v>0</v>
      </c>
      <c r="H3830" s="0" t="n">
        <f aca="true">INDIRECT("A"&amp;(J3829+9))</f>
        <v>0</v>
      </c>
      <c r="J3830" s="0" t="n">
        <f aca="false">J3829+5</f>
        <v>19146</v>
      </c>
    </row>
    <row r="3831" customFormat="false" ht="12.75" hidden="false" customHeight="false" outlineLevel="0" collapsed="false">
      <c r="D3831" s="1" t="n">
        <f aca="true">INDIRECT("A"&amp;(J3830+5))</f>
        <v>0</v>
      </c>
      <c r="E3831" s="0" t="n">
        <f aca="true">INDIRECT("A"&amp;(J3830+6))</f>
        <v>0</v>
      </c>
      <c r="F3831" s="0" t="n">
        <f aca="true">INDIRECT("A"&amp;(J3830+7))</f>
        <v>0</v>
      </c>
      <c r="G3831" s="0" t="n">
        <f aca="true">INDIRECT("A"&amp;(J3830+8))</f>
        <v>0</v>
      </c>
      <c r="H3831" s="0" t="n">
        <f aca="true">INDIRECT("A"&amp;(J3830+9))</f>
        <v>0</v>
      </c>
      <c r="J3831" s="0" t="n">
        <f aca="false">J3830+5</f>
        <v>19151</v>
      </c>
    </row>
    <row r="3832" customFormat="false" ht="12.75" hidden="false" customHeight="false" outlineLevel="0" collapsed="false">
      <c r="D3832" s="1" t="n">
        <f aca="true">INDIRECT("A"&amp;(J3831+5))</f>
        <v>0</v>
      </c>
      <c r="E3832" s="0" t="n">
        <f aca="true">INDIRECT("A"&amp;(J3831+6))</f>
        <v>0</v>
      </c>
      <c r="F3832" s="0" t="n">
        <f aca="true">INDIRECT("A"&amp;(J3831+7))</f>
        <v>0</v>
      </c>
      <c r="G3832" s="0" t="n">
        <f aca="true">INDIRECT("A"&amp;(J3831+8))</f>
        <v>0</v>
      </c>
      <c r="H3832" s="0" t="n">
        <f aca="true">INDIRECT("A"&amp;(J3831+9))</f>
        <v>0</v>
      </c>
      <c r="J3832" s="0" t="n">
        <f aca="false">J3831+5</f>
        <v>19156</v>
      </c>
    </row>
    <row r="3833" customFormat="false" ht="12.75" hidden="false" customHeight="false" outlineLevel="0" collapsed="false">
      <c r="D3833" s="1" t="n">
        <f aca="true">INDIRECT("A"&amp;(J3832+5))</f>
        <v>0</v>
      </c>
      <c r="E3833" s="0" t="n">
        <f aca="true">INDIRECT("A"&amp;(J3832+6))</f>
        <v>0</v>
      </c>
      <c r="F3833" s="0" t="n">
        <f aca="true">INDIRECT("A"&amp;(J3832+7))</f>
        <v>0</v>
      </c>
      <c r="G3833" s="0" t="n">
        <f aca="true">INDIRECT("A"&amp;(J3832+8))</f>
        <v>0</v>
      </c>
      <c r="H3833" s="0" t="n">
        <f aca="true">INDIRECT("A"&amp;(J3832+9))</f>
        <v>0</v>
      </c>
      <c r="J3833" s="0" t="n">
        <f aca="false">J3832+5</f>
        <v>19161</v>
      </c>
    </row>
    <row r="3834" customFormat="false" ht="12.75" hidden="false" customHeight="false" outlineLevel="0" collapsed="false">
      <c r="D3834" s="1" t="n">
        <f aca="true">INDIRECT("A"&amp;(J3833+5))</f>
        <v>0</v>
      </c>
      <c r="E3834" s="0" t="n">
        <f aca="true">INDIRECT("A"&amp;(J3833+6))</f>
        <v>0</v>
      </c>
      <c r="F3834" s="0" t="n">
        <f aca="true">INDIRECT("A"&amp;(J3833+7))</f>
        <v>0</v>
      </c>
      <c r="G3834" s="0" t="n">
        <f aca="true">INDIRECT("A"&amp;(J3833+8))</f>
        <v>0</v>
      </c>
      <c r="H3834" s="0" t="n">
        <f aca="true">INDIRECT("A"&amp;(J3833+9))</f>
        <v>0</v>
      </c>
      <c r="J3834" s="0" t="n">
        <f aca="false">J3833+5</f>
        <v>19166</v>
      </c>
    </row>
    <row r="3835" customFormat="false" ht="12.75" hidden="false" customHeight="false" outlineLevel="0" collapsed="false">
      <c r="D3835" s="1" t="n">
        <f aca="true">INDIRECT("A"&amp;(J3834+5))</f>
        <v>0</v>
      </c>
      <c r="E3835" s="0" t="n">
        <f aca="true">INDIRECT("A"&amp;(J3834+6))</f>
        <v>0</v>
      </c>
      <c r="F3835" s="0" t="n">
        <f aca="true">INDIRECT("A"&amp;(J3834+7))</f>
        <v>0</v>
      </c>
      <c r="G3835" s="0" t="n">
        <f aca="true">INDIRECT("A"&amp;(J3834+8))</f>
        <v>0</v>
      </c>
      <c r="H3835" s="0" t="n">
        <f aca="true">INDIRECT("A"&amp;(J3834+9))</f>
        <v>0</v>
      </c>
      <c r="J3835" s="0" t="n">
        <f aca="false">J3834+5</f>
        <v>19171</v>
      </c>
    </row>
    <row r="3836" customFormat="false" ht="12.75" hidden="false" customHeight="false" outlineLevel="0" collapsed="false">
      <c r="D3836" s="1" t="n">
        <f aca="true">INDIRECT("A"&amp;(J3835+5))</f>
        <v>0</v>
      </c>
      <c r="E3836" s="0" t="n">
        <f aca="true">INDIRECT("A"&amp;(J3835+6))</f>
        <v>0</v>
      </c>
      <c r="F3836" s="0" t="n">
        <f aca="true">INDIRECT("A"&amp;(J3835+7))</f>
        <v>0</v>
      </c>
      <c r="G3836" s="0" t="n">
        <f aca="true">INDIRECT("A"&amp;(J3835+8))</f>
        <v>0</v>
      </c>
      <c r="H3836" s="0" t="n">
        <f aca="true">INDIRECT("A"&amp;(J3835+9))</f>
        <v>0</v>
      </c>
      <c r="J3836" s="0" t="n">
        <f aca="false">J3835+5</f>
        <v>19176</v>
      </c>
    </row>
    <row r="3837" customFormat="false" ht="12.75" hidden="false" customHeight="false" outlineLevel="0" collapsed="false">
      <c r="D3837" s="1" t="n">
        <f aca="true">INDIRECT("A"&amp;(J3836+5))</f>
        <v>0</v>
      </c>
      <c r="E3837" s="0" t="n">
        <f aca="true">INDIRECT("A"&amp;(J3836+6))</f>
        <v>0</v>
      </c>
      <c r="F3837" s="0" t="n">
        <f aca="true">INDIRECT("A"&amp;(J3836+7))</f>
        <v>0</v>
      </c>
      <c r="G3837" s="0" t="n">
        <f aca="true">INDIRECT("A"&amp;(J3836+8))</f>
        <v>0</v>
      </c>
      <c r="H3837" s="0" t="n">
        <f aca="true">INDIRECT("A"&amp;(J3836+9))</f>
        <v>0</v>
      </c>
      <c r="J3837" s="0" t="n">
        <f aca="false">J3836+5</f>
        <v>19181</v>
      </c>
    </row>
    <row r="3838" customFormat="false" ht="12.75" hidden="false" customHeight="false" outlineLevel="0" collapsed="false">
      <c r="D3838" s="1" t="n">
        <f aca="true">INDIRECT("A"&amp;(J3837+5))</f>
        <v>0</v>
      </c>
      <c r="E3838" s="0" t="n">
        <f aca="true">INDIRECT("A"&amp;(J3837+6))</f>
        <v>0</v>
      </c>
      <c r="F3838" s="0" t="n">
        <f aca="true">INDIRECT("A"&amp;(J3837+7))</f>
        <v>0</v>
      </c>
      <c r="G3838" s="0" t="n">
        <f aca="true">INDIRECT("A"&amp;(J3837+8))</f>
        <v>0</v>
      </c>
      <c r="H3838" s="0" t="n">
        <f aca="true">INDIRECT("A"&amp;(J3837+9))</f>
        <v>0</v>
      </c>
      <c r="J3838" s="0" t="n">
        <f aca="false">J3837+5</f>
        <v>19186</v>
      </c>
    </row>
    <row r="3839" customFormat="false" ht="12.75" hidden="false" customHeight="false" outlineLevel="0" collapsed="false">
      <c r="D3839" s="1" t="n">
        <f aca="true">INDIRECT("A"&amp;(J3838+5))</f>
        <v>0</v>
      </c>
      <c r="E3839" s="0" t="n">
        <f aca="true">INDIRECT("A"&amp;(J3838+6))</f>
        <v>0</v>
      </c>
      <c r="F3839" s="0" t="n">
        <f aca="true">INDIRECT("A"&amp;(J3838+7))</f>
        <v>0</v>
      </c>
      <c r="G3839" s="0" t="n">
        <f aca="true">INDIRECT("A"&amp;(J3838+8))</f>
        <v>0</v>
      </c>
      <c r="H3839" s="0" t="n">
        <f aca="true">INDIRECT("A"&amp;(J3838+9))</f>
        <v>0</v>
      </c>
      <c r="J3839" s="0" t="n">
        <f aca="false">J3838+5</f>
        <v>19191</v>
      </c>
    </row>
    <row r="3840" customFormat="false" ht="12.75" hidden="false" customHeight="false" outlineLevel="0" collapsed="false">
      <c r="D3840" s="1" t="n">
        <f aca="true">INDIRECT("A"&amp;(J3839+5))</f>
        <v>0</v>
      </c>
      <c r="E3840" s="0" t="n">
        <f aca="true">INDIRECT("A"&amp;(J3839+6))</f>
        <v>0</v>
      </c>
      <c r="F3840" s="0" t="n">
        <f aca="true">INDIRECT("A"&amp;(J3839+7))</f>
        <v>0</v>
      </c>
      <c r="G3840" s="0" t="n">
        <f aca="true">INDIRECT("A"&amp;(J3839+8))</f>
        <v>0</v>
      </c>
      <c r="H3840" s="0" t="n">
        <f aca="true">INDIRECT("A"&amp;(J3839+9))</f>
        <v>0</v>
      </c>
      <c r="J3840" s="0" t="n">
        <f aca="false">J3839+5</f>
        <v>19196</v>
      </c>
    </row>
    <row r="3841" customFormat="false" ht="12.75" hidden="false" customHeight="false" outlineLevel="0" collapsed="false">
      <c r="D3841" s="1" t="n">
        <f aca="true">INDIRECT("A"&amp;(J3840+5))</f>
        <v>0</v>
      </c>
      <c r="E3841" s="0" t="n">
        <f aca="true">INDIRECT("A"&amp;(J3840+6))</f>
        <v>0</v>
      </c>
      <c r="F3841" s="0" t="n">
        <f aca="true">INDIRECT("A"&amp;(J3840+7))</f>
        <v>0</v>
      </c>
      <c r="G3841" s="0" t="n">
        <f aca="true">INDIRECT("A"&amp;(J3840+8))</f>
        <v>0</v>
      </c>
      <c r="H3841" s="0" t="n">
        <f aca="true">INDIRECT("A"&amp;(J3840+9))</f>
        <v>0</v>
      </c>
      <c r="J3841" s="0" t="n">
        <f aca="false">J3840+5</f>
        <v>19201</v>
      </c>
    </row>
    <row r="3842" customFormat="false" ht="12.75" hidden="false" customHeight="false" outlineLevel="0" collapsed="false">
      <c r="D3842" s="1" t="n">
        <f aca="true">INDIRECT("A"&amp;(J3841+5))</f>
        <v>0</v>
      </c>
      <c r="E3842" s="0" t="n">
        <f aca="true">INDIRECT("A"&amp;(J3841+6))</f>
        <v>0</v>
      </c>
      <c r="F3842" s="0" t="n">
        <f aca="true">INDIRECT("A"&amp;(J3841+7))</f>
        <v>0</v>
      </c>
      <c r="G3842" s="0" t="n">
        <f aca="true">INDIRECT("A"&amp;(J3841+8))</f>
        <v>0</v>
      </c>
      <c r="H3842" s="0" t="n">
        <f aca="true">INDIRECT("A"&amp;(J3841+9))</f>
        <v>0</v>
      </c>
      <c r="J3842" s="0" t="n">
        <f aca="false">J3841+5</f>
        <v>19206</v>
      </c>
    </row>
    <row r="3843" customFormat="false" ht="12.75" hidden="false" customHeight="false" outlineLevel="0" collapsed="false">
      <c r="D3843" s="1" t="n">
        <f aca="true">INDIRECT("A"&amp;(J3842+5))</f>
        <v>0</v>
      </c>
      <c r="E3843" s="0" t="n">
        <f aca="true">INDIRECT("A"&amp;(J3842+6))</f>
        <v>0</v>
      </c>
      <c r="F3843" s="0" t="n">
        <f aca="true">INDIRECT("A"&amp;(J3842+7))</f>
        <v>0</v>
      </c>
      <c r="G3843" s="0" t="n">
        <f aca="true">INDIRECT("A"&amp;(J3842+8))</f>
        <v>0</v>
      </c>
      <c r="H3843" s="0" t="n">
        <f aca="true">INDIRECT("A"&amp;(J3842+9))</f>
        <v>0</v>
      </c>
      <c r="J3843" s="0" t="n">
        <f aca="false">J3842+5</f>
        <v>19211</v>
      </c>
    </row>
    <row r="3844" customFormat="false" ht="12.75" hidden="false" customHeight="false" outlineLevel="0" collapsed="false">
      <c r="D3844" s="1" t="n">
        <f aca="true">INDIRECT("A"&amp;(J3843+5))</f>
        <v>0</v>
      </c>
      <c r="E3844" s="0" t="n">
        <f aca="true">INDIRECT("A"&amp;(J3843+6))</f>
        <v>0</v>
      </c>
      <c r="F3844" s="0" t="n">
        <f aca="true">INDIRECT("A"&amp;(J3843+7))</f>
        <v>0</v>
      </c>
      <c r="G3844" s="0" t="n">
        <f aca="true">INDIRECT("A"&amp;(J3843+8))</f>
        <v>0</v>
      </c>
      <c r="H3844" s="0" t="n">
        <f aca="true">INDIRECT("A"&amp;(J3843+9))</f>
        <v>0</v>
      </c>
      <c r="J3844" s="0" t="n">
        <f aca="false">J3843+5</f>
        <v>19216</v>
      </c>
    </row>
    <row r="3845" customFormat="false" ht="12.75" hidden="false" customHeight="false" outlineLevel="0" collapsed="false">
      <c r="D3845" s="1" t="n">
        <f aca="true">INDIRECT("A"&amp;(J3844+5))</f>
        <v>0</v>
      </c>
      <c r="E3845" s="0" t="n">
        <f aca="true">INDIRECT("A"&amp;(J3844+6))</f>
        <v>0</v>
      </c>
      <c r="F3845" s="0" t="n">
        <f aca="true">INDIRECT("A"&amp;(J3844+7))</f>
        <v>0</v>
      </c>
      <c r="G3845" s="0" t="n">
        <f aca="true">INDIRECT("A"&amp;(J3844+8))</f>
        <v>0</v>
      </c>
      <c r="H3845" s="0" t="n">
        <f aca="true">INDIRECT("A"&amp;(J3844+9))</f>
        <v>0</v>
      </c>
      <c r="J3845" s="0" t="n">
        <f aca="false">J3844+5</f>
        <v>19221</v>
      </c>
    </row>
    <row r="3846" customFormat="false" ht="12.75" hidden="false" customHeight="false" outlineLevel="0" collapsed="false">
      <c r="D3846" s="1" t="n">
        <f aca="true">INDIRECT("A"&amp;(J3845+5))</f>
        <v>0</v>
      </c>
      <c r="E3846" s="0" t="n">
        <f aca="true">INDIRECT("A"&amp;(J3845+6))</f>
        <v>0</v>
      </c>
      <c r="F3846" s="0" t="n">
        <f aca="true">INDIRECT("A"&amp;(J3845+7))</f>
        <v>0</v>
      </c>
      <c r="G3846" s="0" t="n">
        <f aca="true">INDIRECT("A"&amp;(J3845+8))</f>
        <v>0</v>
      </c>
      <c r="H3846" s="0" t="n">
        <f aca="true">INDIRECT("A"&amp;(J3845+9))</f>
        <v>0</v>
      </c>
      <c r="J3846" s="0" t="n">
        <f aca="false">J3845+5</f>
        <v>19226</v>
      </c>
    </row>
    <row r="3847" customFormat="false" ht="12.75" hidden="false" customHeight="false" outlineLevel="0" collapsed="false">
      <c r="D3847" s="1" t="n">
        <f aca="true">INDIRECT("A"&amp;(J3846+5))</f>
        <v>0</v>
      </c>
      <c r="E3847" s="0" t="n">
        <f aca="true">INDIRECT("A"&amp;(J3846+6))</f>
        <v>0</v>
      </c>
      <c r="F3847" s="0" t="n">
        <f aca="true">INDIRECT("A"&amp;(J3846+7))</f>
        <v>0</v>
      </c>
      <c r="G3847" s="0" t="n">
        <f aca="true">INDIRECT("A"&amp;(J3846+8))</f>
        <v>0</v>
      </c>
      <c r="H3847" s="0" t="n">
        <f aca="true">INDIRECT("A"&amp;(J3846+9))</f>
        <v>0</v>
      </c>
      <c r="J3847" s="0" t="n">
        <f aca="false">J3846+5</f>
        <v>19231</v>
      </c>
    </row>
    <row r="3848" customFormat="false" ht="12.75" hidden="false" customHeight="false" outlineLevel="0" collapsed="false">
      <c r="D3848" s="1" t="n">
        <f aca="true">INDIRECT("A"&amp;(J3847+5))</f>
        <v>0</v>
      </c>
      <c r="E3848" s="0" t="n">
        <f aca="true">INDIRECT("A"&amp;(J3847+6))</f>
        <v>0</v>
      </c>
      <c r="F3848" s="0" t="n">
        <f aca="true">INDIRECT("A"&amp;(J3847+7))</f>
        <v>0</v>
      </c>
      <c r="G3848" s="0" t="n">
        <f aca="true">INDIRECT("A"&amp;(J3847+8))</f>
        <v>0</v>
      </c>
      <c r="H3848" s="0" t="n">
        <f aca="true">INDIRECT("A"&amp;(J3847+9))</f>
        <v>0</v>
      </c>
      <c r="J3848" s="0" t="n">
        <f aca="false">J3847+5</f>
        <v>19236</v>
      </c>
    </row>
    <row r="3849" customFormat="false" ht="12.75" hidden="false" customHeight="false" outlineLevel="0" collapsed="false">
      <c r="D3849" s="1" t="n">
        <f aca="true">INDIRECT("A"&amp;(J3848+5))</f>
        <v>0</v>
      </c>
      <c r="E3849" s="0" t="n">
        <f aca="true">INDIRECT("A"&amp;(J3848+6))</f>
        <v>0</v>
      </c>
      <c r="F3849" s="0" t="n">
        <f aca="true">INDIRECT("A"&amp;(J3848+7))</f>
        <v>0</v>
      </c>
      <c r="G3849" s="0" t="n">
        <f aca="true">INDIRECT("A"&amp;(J3848+8))</f>
        <v>0</v>
      </c>
      <c r="H3849" s="0" t="n">
        <f aca="true">INDIRECT("A"&amp;(J3848+9))</f>
        <v>0</v>
      </c>
      <c r="J3849" s="0" t="n">
        <f aca="false">J3848+5</f>
        <v>19241</v>
      </c>
    </row>
    <row r="3850" customFormat="false" ht="12.75" hidden="false" customHeight="false" outlineLevel="0" collapsed="false">
      <c r="D3850" s="1" t="n">
        <f aca="true">INDIRECT("A"&amp;(J3849+5))</f>
        <v>0</v>
      </c>
      <c r="E3850" s="0" t="n">
        <f aca="true">INDIRECT("A"&amp;(J3849+6))</f>
        <v>0</v>
      </c>
      <c r="F3850" s="0" t="n">
        <f aca="true">INDIRECT("A"&amp;(J3849+7))</f>
        <v>0</v>
      </c>
      <c r="G3850" s="0" t="n">
        <f aca="true">INDIRECT("A"&amp;(J3849+8))</f>
        <v>0</v>
      </c>
      <c r="H3850" s="0" t="n">
        <f aca="true">INDIRECT("A"&amp;(J3849+9))</f>
        <v>0</v>
      </c>
      <c r="J3850" s="0" t="n">
        <f aca="false">J3849+5</f>
        <v>19246</v>
      </c>
    </row>
    <row r="3851" customFormat="false" ht="12.75" hidden="false" customHeight="false" outlineLevel="0" collapsed="false">
      <c r="D3851" s="1" t="n">
        <f aca="true">INDIRECT("A"&amp;(J3850+5))</f>
        <v>0</v>
      </c>
      <c r="E3851" s="0" t="n">
        <f aca="true">INDIRECT("A"&amp;(J3850+6))</f>
        <v>0</v>
      </c>
      <c r="F3851" s="0" t="n">
        <f aca="true">INDIRECT("A"&amp;(J3850+7))</f>
        <v>0</v>
      </c>
      <c r="G3851" s="0" t="n">
        <f aca="true">INDIRECT("A"&amp;(J3850+8))</f>
        <v>0</v>
      </c>
      <c r="H3851" s="0" t="n">
        <f aca="true">INDIRECT("A"&amp;(J3850+9))</f>
        <v>0</v>
      </c>
      <c r="J3851" s="0" t="n">
        <f aca="false">J3850+5</f>
        <v>19251</v>
      </c>
    </row>
    <row r="3852" customFormat="false" ht="12.75" hidden="false" customHeight="false" outlineLevel="0" collapsed="false">
      <c r="D3852" s="1" t="n">
        <f aca="true">INDIRECT("A"&amp;(J3851+5))</f>
        <v>0</v>
      </c>
      <c r="E3852" s="0" t="n">
        <f aca="true">INDIRECT("A"&amp;(J3851+6))</f>
        <v>0</v>
      </c>
      <c r="F3852" s="0" t="n">
        <f aca="true">INDIRECT("A"&amp;(J3851+7))</f>
        <v>0</v>
      </c>
      <c r="G3852" s="0" t="n">
        <f aca="true">INDIRECT("A"&amp;(J3851+8))</f>
        <v>0</v>
      </c>
      <c r="H3852" s="0" t="n">
        <f aca="true">INDIRECT("A"&amp;(J3851+9))</f>
        <v>0</v>
      </c>
      <c r="J3852" s="0" t="n">
        <f aca="false">J3851+5</f>
        <v>19256</v>
      </c>
    </row>
    <row r="3853" customFormat="false" ht="12.75" hidden="false" customHeight="false" outlineLevel="0" collapsed="false">
      <c r="D3853" s="1" t="n">
        <f aca="true">INDIRECT("A"&amp;(J3852+5))</f>
        <v>0</v>
      </c>
      <c r="E3853" s="0" t="n">
        <f aca="true">INDIRECT("A"&amp;(J3852+6))</f>
        <v>0</v>
      </c>
      <c r="F3853" s="0" t="n">
        <f aca="true">INDIRECT("A"&amp;(J3852+7))</f>
        <v>0</v>
      </c>
      <c r="G3853" s="0" t="n">
        <f aca="true">INDIRECT("A"&amp;(J3852+8))</f>
        <v>0</v>
      </c>
      <c r="H3853" s="0" t="n">
        <f aca="true">INDIRECT("A"&amp;(J3852+9))</f>
        <v>0</v>
      </c>
      <c r="J3853" s="0" t="n">
        <f aca="false">J3852+5</f>
        <v>19261</v>
      </c>
    </row>
    <row r="3854" customFormat="false" ht="12.75" hidden="false" customHeight="false" outlineLevel="0" collapsed="false">
      <c r="D3854" s="1" t="n">
        <f aca="true">INDIRECT("A"&amp;(J3853+5))</f>
        <v>0</v>
      </c>
      <c r="E3854" s="0" t="n">
        <f aca="true">INDIRECT("A"&amp;(J3853+6))</f>
        <v>0</v>
      </c>
      <c r="F3854" s="0" t="n">
        <f aca="true">INDIRECT("A"&amp;(J3853+7))</f>
        <v>0</v>
      </c>
      <c r="G3854" s="0" t="n">
        <f aca="true">INDIRECT("A"&amp;(J3853+8))</f>
        <v>0</v>
      </c>
      <c r="H3854" s="0" t="n">
        <f aca="true">INDIRECT("A"&amp;(J3853+9))</f>
        <v>0</v>
      </c>
      <c r="J3854" s="0" t="n">
        <f aca="false">J3853+5</f>
        <v>19266</v>
      </c>
    </row>
    <row r="3855" customFormat="false" ht="12.75" hidden="false" customHeight="false" outlineLevel="0" collapsed="false">
      <c r="D3855" s="1" t="n">
        <f aca="true">INDIRECT("A"&amp;(J3854+5))</f>
        <v>0</v>
      </c>
      <c r="E3855" s="0" t="n">
        <f aca="true">INDIRECT("A"&amp;(J3854+6))</f>
        <v>0</v>
      </c>
      <c r="F3855" s="0" t="n">
        <f aca="true">INDIRECT("A"&amp;(J3854+7))</f>
        <v>0</v>
      </c>
      <c r="G3855" s="0" t="n">
        <f aca="true">INDIRECT("A"&amp;(J3854+8))</f>
        <v>0</v>
      </c>
      <c r="H3855" s="0" t="n">
        <f aca="true">INDIRECT("A"&amp;(J3854+9))</f>
        <v>0</v>
      </c>
      <c r="J3855" s="0" t="n">
        <f aca="false">J3854+5</f>
        <v>19271</v>
      </c>
    </row>
    <row r="3856" customFormat="false" ht="12.75" hidden="false" customHeight="false" outlineLevel="0" collapsed="false">
      <c r="D3856" s="1" t="n">
        <f aca="true">INDIRECT("A"&amp;(J3855+5))</f>
        <v>0</v>
      </c>
      <c r="E3856" s="0" t="n">
        <f aca="true">INDIRECT("A"&amp;(J3855+6))</f>
        <v>0</v>
      </c>
      <c r="F3856" s="0" t="n">
        <f aca="true">INDIRECT("A"&amp;(J3855+7))</f>
        <v>0</v>
      </c>
      <c r="G3856" s="0" t="n">
        <f aca="true">INDIRECT("A"&amp;(J3855+8))</f>
        <v>0</v>
      </c>
      <c r="H3856" s="0" t="n">
        <f aca="true">INDIRECT("A"&amp;(J3855+9))</f>
        <v>0</v>
      </c>
      <c r="J3856" s="0" t="n">
        <f aca="false">J3855+5</f>
        <v>19276</v>
      </c>
    </row>
    <row r="3857" customFormat="false" ht="12.75" hidden="false" customHeight="false" outlineLevel="0" collapsed="false">
      <c r="D3857" s="1" t="n">
        <f aca="true">INDIRECT("A"&amp;(J3856+5))</f>
        <v>0</v>
      </c>
      <c r="E3857" s="0" t="n">
        <f aca="true">INDIRECT("A"&amp;(J3856+6))</f>
        <v>0</v>
      </c>
      <c r="F3857" s="0" t="n">
        <f aca="true">INDIRECT("A"&amp;(J3856+7))</f>
        <v>0</v>
      </c>
      <c r="G3857" s="0" t="n">
        <f aca="true">INDIRECT("A"&amp;(J3856+8))</f>
        <v>0</v>
      </c>
      <c r="H3857" s="0" t="n">
        <f aca="true">INDIRECT("A"&amp;(J3856+9))</f>
        <v>0</v>
      </c>
      <c r="J3857" s="0" t="n">
        <f aca="false">J3856+5</f>
        <v>19281</v>
      </c>
    </row>
    <row r="3858" customFormat="false" ht="12.75" hidden="false" customHeight="false" outlineLevel="0" collapsed="false">
      <c r="D3858" s="1" t="n">
        <f aca="true">INDIRECT("A"&amp;(J3857+5))</f>
        <v>0</v>
      </c>
      <c r="E3858" s="0" t="n">
        <f aca="true">INDIRECT("A"&amp;(J3857+6))</f>
        <v>0</v>
      </c>
      <c r="F3858" s="0" t="n">
        <f aca="true">INDIRECT("A"&amp;(J3857+7))</f>
        <v>0</v>
      </c>
      <c r="G3858" s="0" t="n">
        <f aca="true">INDIRECT("A"&amp;(J3857+8))</f>
        <v>0</v>
      </c>
      <c r="H3858" s="0" t="n">
        <f aca="true">INDIRECT("A"&amp;(J3857+9))</f>
        <v>0</v>
      </c>
      <c r="J3858" s="0" t="n">
        <f aca="false">J3857+5</f>
        <v>19286</v>
      </c>
    </row>
    <row r="3859" customFormat="false" ht="12.75" hidden="false" customHeight="false" outlineLevel="0" collapsed="false">
      <c r="D3859" s="1" t="n">
        <f aca="true">INDIRECT("A"&amp;(J3858+5))</f>
        <v>0</v>
      </c>
      <c r="E3859" s="0" t="n">
        <f aca="true">INDIRECT("A"&amp;(J3858+6))</f>
        <v>0</v>
      </c>
      <c r="F3859" s="0" t="n">
        <f aca="true">INDIRECT("A"&amp;(J3858+7))</f>
        <v>0</v>
      </c>
      <c r="G3859" s="0" t="n">
        <f aca="true">INDIRECT("A"&amp;(J3858+8))</f>
        <v>0</v>
      </c>
      <c r="H3859" s="0" t="n">
        <f aca="true">INDIRECT("A"&amp;(J3858+9))</f>
        <v>0</v>
      </c>
      <c r="J3859" s="0" t="n">
        <f aca="false">J3858+5</f>
        <v>19291</v>
      </c>
    </row>
    <row r="3860" customFormat="false" ht="12.75" hidden="false" customHeight="false" outlineLevel="0" collapsed="false">
      <c r="D3860" s="1" t="n">
        <f aca="true">INDIRECT("A"&amp;(J3859+5))</f>
        <v>0</v>
      </c>
      <c r="E3860" s="0" t="n">
        <f aca="true">INDIRECT("A"&amp;(J3859+6))</f>
        <v>0</v>
      </c>
      <c r="F3860" s="0" t="n">
        <f aca="true">INDIRECT("A"&amp;(J3859+7))</f>
        <v>0</v>
      </c>
      <c r="G3860" s="0" t="n">
        <f aca="true">INDIRECT("A"&amp;(J3859+8))</f>
        <v>0</v>
      </c>
      <c r="H3860" s="0" t="n">
        <f aca="true">INDIRECT("A"&amp;(J3859+9))</f>
        <v>0</v>
      </c>
      <c r="J3860" s="0" t="n">
        <f aca="false">J3859+5</f>
        <v>19296</v>
      </c>
    </row>
    <row r="3861" customFormat="false" ht="12.75" hidden="false" customHeight="false" outlineLevel="0" collapsed="false">
      <c r="D3861" s="1" t="n">
        <f aca="true">INDIRECT("A"&amp;(J3860+5))</f>
        <v>0</v>
      </c>
      <c r="E3861" s="0" t="n">
        <f aca="true">INDIRECT("A"&amp;(J3860+6))</f>
        <v>0</v>
      </c>
      <c r="F3861" s="0" t="n">
        <f aca="true">INDIRECT("A"&amp;(J3860+7))</f>
        <v>0</v>
      </c>
      <c r="G3861" s="0" t="n">
        <f aca="true">INDIRECT("A"&amp;(J3860+8))</f>
        <v>0</v>
      </c>
      <c r="H3861" s="0" t="n">
        <f aca="true">INDIRECT("A"&amp;(J3860+9))</f>
        <v>0</v>
      </c>
      <c r="J3861" s="0" t="n">
        <f aca="false">J3860+5</f>
        <v>19301</v>
      </c>
    </row>
    <row r="3862" customFormat="false" ht="12.75" hidden="false" customHeight="false" outlineLevel="0" collapsed="false">
      <c r="D3862" s="1" t="n">
        <f aca="true">INDIRECT("A"&amp;(J3861+5))</f>
        <v>0</v>
      </c>
      <c r="E3862" s="0" t="n">
        <f aca="true">INDIRECT("A"&amp;(J3861+6))</f>
        <v>0</v>
      </c>
      <c r="F3862" s="0" t="n">
        <f aca="true">INDIRECT("A"&amp;(J3861+7))</f>
        <v>0</v>
      </c>
      <c r="G3862" s="0" t="n">
        <f aca="true">INDIRECT("A"&amp;(J3861+8))</f>
        <v>0</v>
      </c>
      <c r="H3862" s="0" t="n">
        <f aca="true">INDIRECT("A"&amp;(J3861+9))</f>
        <v>0</v>
      </c>
      <c r="J3862" s="0" t="n">
        <f aca="false">J3861+5</f>
        <v>19306</v>
      </c>
    </row>
    <row r="3863" customFormat="false" ht="12.75" hidden="false" customHeight="false" outlineLevel="0" collapsed="false">
      <c r="D3863" s="1" t="n">
        <f aca="true">INDIRECT("A"&amp;(J3862+5))</f>
        <v>0</v>
      </c>
      <c r="E3863" s="0" t="n">
        <f aca="true">INDIRECT("A"&amp;(J3862+6))</f>
        <v>0</v>
      </c>
      <c r="F3863" s="0" t="n">
        <f aca="true">INDIRECT("A"&amp;(J3862+7))</f>
        <v>0</v>
      </c>
      <c r="G3863" s="0" t="n">
        <f aca="true">INDIRECT("A"&amp;(J3862+8))</f>
        <v>0</v>
      </c>
      <c r="H3863" s="0" t="n">
        <f aca="true">INDIRECT("A"&amp;(J3862+9))</f>
        <v>0</v>
      </c>
      <c r="J3863" s="0" t="n">
        <f aca="false">J3862+5</f>
        <v>19311</v>
      </c>
    </row>
    <row r="3864" customFormat="false" ht="12.75" hidden="false" customHeight="false" outlineLevel="0" collapsed="false">
      <c r="D3864" s="1" t="n">
        <f aca="true">INDIRECT("A"&amp;(J3863+5))</f>
        <v>0</v>
      </c>
      <c r="E3864" s="0" t="n">
        <f aca="true">INDIRECT("A"&amp;(J3863+6))</f>
        <v>0</v>
      </c>
      <c r="F3864" s="0" t="n">
        <f aca="true">INDIRECT("A"&amp;(J3863+7))</f>
        <v>0</v>
      </c>
      <c r="G3864" s="0" t="n">
        <f aca="true">INDIRECT("A"&amp;(J3863+8))</f>
        <v>0</v>
      </c>
      <c r="H3864" s="0" t="n">
        <f aca="true">INDIRECT("A"&amp;(J3863+9))</f>
        <v>0</v>
      </c>
      <c r="J3864" s="0" t="n">
        <f aca="false">J3863+5</f>
        <v>19316</v>
      </c>
    </row>
    <row r="3865" customFormat="false" ht="12.75" hidden="false" customHeight="false" outlineLevel="0" collapsed="false">
      <c r="D3865" s="1" t="n">
        <f aca="true">INDIRECT("A"&amp;(J3864+5))</f>
        <v>0</v>
      </c>
      <c r="E3865" s="0" t="n">
        <f aca="true">INDIRECT("A"&amp;(J3864+6))</f>
        <v>0</v>
      </c>
      <c r="F3865" s="0" t="n">
        <f aca="true">INDIRECT("A"&amp;(J3864+7))</f>
        <v>0</v>
      </c>
      <c r="G3865" s="0" t="n">
        <f aca="true">INDIRECT("A"&amp;(J3864+8))</f>
        <v>0</v>
      </c>
      <c r="H3865" s="0" t="n">
        <f aca="true">INDIRECT("A"&amp;(J3864+9))</f>
        <v>0</v>
      </c>
      <c r="J3865" s="0" t="n">
        <f aca="false">J3864+5</f>
        <v>19321</v>
      </c>
    </row>
    <row r="3866" customFormat="false" ht="12.75" hidden="false" customHeight="false" outlineLevel="0" collapsed="false">
      <c r="D3866" s="1" t="n">
        <f aca="true">INDIRECT("A"&amp;(J3865+5))</f>
        <v>0</v>
      </c>
      <c r="E3866" s="0" t="n">
        <f aca="true">INDIRECT("A"&amp;(J3865+6))</f>
        <v>0</v>
      </c>
      <c r="F3866" s="0" t="n">
        <f aca="true">INDIRECT("A"&amp;(J3865+7))</f>
        <v>0</v>
      </c>
      <c r="G3866" s="0" t="n">
        <f aca="true">INDIRECT("A"&amp;(J3865+8))</f>
        <v>0</v>
      </c>
      <c r="H3866" s="0" t="n">
        <f aca="true">INDIRECT("A"&amp;(J3865+9))</f>
        <v>0</v>
      </c>
      <c r="J3866" s="0" t="n">
        <f aca="false">J3865+5</f>
        <v>19326</v>
      </c>
    </row>
    <row r="3867" customFormat="false" ht="12.75" hidden="false" customHeight="false" outlineLevel="0" collapsed="false">
      <c r="D3867" s="1" t="n">
        <f aca="true">INDIRECT("A"&amp;(J3866+5))</f>
        <v>0</v>
      </c>
      <c r="E3867" s="0" t="n">
        <f aca="true">INDIRECT("A"&amp;(J3866+6))</f>
        <v>0</v>
      </c>
      <c r="F3867" s="0" t="n">
        <f aca="true">INDIRECT("A"&amp;(J3866+7))</f>
        <v>0</v>
      </c>
      <c r="G3867" s="0" t="n">
        <f aca="true">INDIRECT("A"&amp;(J3866+8))</f>
        <v>0</v>
      </c>
      <c r="H3867" s="0" t="n">
        <f aca="true">INDIRECT("A"&amp;(J3866+9))</f>
        <v>0</v>
      </c>
      <c r="J3867" s="0" t="n">
        <f aca="false">J3866+5</f>
        <v>19331</v>
      </c>
    </row>
    <row r="3868" customFormat="false" ht="12.75" hidden="false" customHeight="false" outlineLevel="0" collapsed="false">
      <c r="D3868" s="1" t="n">
        <f aca="true">INDIRECT("A"&amp;(J3867+5))</f>
        <v>0</v>
      </c>
      <c r="E3868" s="0" t="n">
        <f aca="true">INDIRECT("A"&amp;(J3867+6))</f>
        <v>0</v>
      </c>
      <c r="F3868" s="0" t="n">
        <f aca="true">INDIRECT("A"&amp;(J3867+7))</f>
        <v>0</v>
      </c>
      <c r="G3868" s="0" t="n">
        <f aca="true">INDIRECT("A"&amp;(J3867+8))</f>
        <v>0</v>
      </c>
      <c r="H3868" s="0" t="n">
        <f aca="true">INDIRECT("A"&amp;(J3867+9))</f>
        <v>0</v>
      </c>
      <c r="J3868" s="0" t="n">
        <f aca="false">J3867+5</f>
        <v>19336</v>
      </c>
    </row>
    <row r="3869" customFormat="false" ht="12.75" hidden="false" customHeight="false" outlineLevel="0" collapsed="false">
      <c r="D3869" s="1" t="n">
        <f aca="true">INDIRECT("A"&amp;(J3868+5))</f>
        <v>0</v>
      </c>
      <c r="E3869" s="0" t="n">
        <f aca="true">INDIRECT("A"&amp;(J3868+6))</f>
        <v>0</v>
      </c>
      <c r="F3869" s="0" t="n">
        <f aca="true">INDIRECT("A"&amp;(J3868+7))</f>
        <v>0</v>
      </c>
      <c r="G3869" s="0" t="n">
        <f aca="true">INDIRECT("A"&amp;(J3868+8))</f>
        <v>0</v>
      </c>
      <c r="H3869" s="0" t="n">
        <f aca="true">INDIRECT("A"&amp;(J3868+9))</f>
        <v>0</v>
      </c>
      <c r="J3869" s="0" t="n">
        <f aca="false">J3868+5</f>
        <v>19341</v>
      </c>
    </row>
    <row r="3870" customFormat="false" ht="12.75" hidden="false" customHeight="false" outlineLevel="0" collapsed="false">
      <c r="D3870" s="1" t="n">
        <f aca="true">INDIRECT("A"&amp;(J3869+5))</f>
        <v>0</v>
      </c>
      <c r="E3870" s="0" t="n">
        <f aca="true">INDIRECT("A"&amp;(J3869+6))</f>
        <v>0</v>
      </c>
      <c r="F3870" s="0" t="n">
        <f aca="true">INDIRECT("A"&amp;(J3869+7))</f>
        <v>0</v>
      </c>
      <c r="G3870" s="0" t="n">
        <f aca="true">INDIRECT("A"&amp;(J3869+8))</f>
        <v>0</v>
      </c>
      <c r="H3870" s="0" t="n">
        <f aca="true">INDIRECT("A"&amp;(J3869+9))</f>
        <v>0</v>
      </c>
      <c r="J3870" s="0" t="n">
        <f aca="false">J3869+5</f>
        <v>19346</v>
      </c>
    </row>
    <row r="3871" customFormat="false" ht="12.75" hidden="false" customHeight="false" outlineLevel="0" collapsed="false">
      <c r="D3871" s="1" t="n">
        <f aca="true">INDIRECT("A"&amp;(J3870+5))</f>
        <v>0</v>
      </c>
      <c r="E3871" s="0" t="n">
        <f aca="true">INDIRECT("A"&amp;(J3870+6))</f>
        <v>0</v>
      </c>
      <c r="F3871" s="0" t="n">
        <f aca="true">INDIRECT("A"&amp;(J3870+7))</f>
        <v>0</v>
      </c>
      <c r="G3871" s="0" t="n">
        <f aca="true">INDIRECT("A"&amp;(J3870+8))</f>
        <v>0</v>
      </c>
      <c r="H3871" s="0" t="n">
        <f aca="true">INDIRECT("A"&amp;(J3870+9))</f>
        <v>0</v>
      </c>
      <c r="J3871" s="0" t="n">
        <f aca="false">J3870+5</f>
        <v>19351</v>
      </c>
    </row>
    <row r="3872" customFormat="false" ht="12.75" hidden="false" customHeight="false" outlineLevel="0" collapsed="false">
      <c r="D3872" s="1" t="n">
        <f aca="true">INDIRECT("A"&amp;(J3871+5))</f>
        <v>0</v>
      </c>
      <c r="E3872" s="0" t="n">
        <f aca="true">INDIRECT("A"&amp;(J3871+6))</f>
        <v>0</v>
      </c>
      <c r="F3872" s="0" t="n">
        <f aca="true">INDIRECT("A"&amp;(J3871+7))</f>
        <v>0</v>
      </c>
      <c r="G3872" s="0" t="n">
        <f aca="true">INDIRECT("A"&amp;(J3871+8))</f>
        <v>0</v>
      </c>
      <c r="H3872" s="0" t="n">
        <f aca="true">INDIRECT("A"&amp;(J3871+9))</f>
        <v>0</v>
      </c>
      <c r="J3872" s="0" t="n">
        <f aca="false">J3871+5</f>
        <v>19356</v>
      </c>
    </row>
    <row r="3873" customFormat="false" ht="12.75" hidden="false" customHeight="false" outlineLevel="0" collapsed="false">
      <c r="D3873" s="1" t="n">
        <f aca="true">INDIRECT("A"&amp;(J3872+5))</f>
        <v>0</v>
      </c>
      <c r="E3873" s="0" t="n">
        <f aca="true">INDIRECT("A"&amp;(J3872+6))</f>
        <v>0</v>
      </c>
      <c r="F3873" s="0" t="n">
        <f aca="true">INDIRECT("A"&amp;(J3872+7))</f>
        <v>0</v>
      </c>
      <c r="G3873" s="0" t="n">
        <f aca="true">INDIRECT("A"&amp;(J3872+8))</f>
        <v>0</v>
      </c>
      <c r="H3873" s="0" t="n">
        <f aca="true">INDIRECT("A"&amp;(J3872+9))</f>
        <v>0</v>
      </c>
      <c r="J3873" s="0" t="n">
        <f aca="false">J3872+5</f>
        <v>19361</v>
      </c>
    </row>
    <row r="3874" customFormat="false" ht="12.75" hidden="false" customHeight="false" outlineLevel="0" collapsed="false">
      <c r="D3874" s="1" t="n">
        <f aca="true">INDIRECT("A"&amp;(J3873+5))</f>
        <v>0</v>
      </c>
      <c r="E3874" s="0" t="n">
        <f aca="true">INDIRECT("A"&amp;(J3873+6))</f>
        <v>0</v>
      </c>
      <c r="F3874" s="0" t="n">
        <f aca="true">INDIRECT("A"&amp;(J3873+7))</f>
        <v>0</v>
      </c>
      <c r="G3874" s="0" t="n">
        <f aca="true">INDIRECT("A"&amp;(J3873+8))</f>
        <v>0</v>
      </c>
      <c r="H3874" s="0" t="n">
        <f aca="true">INDIRECT("A"&amp;(J3873+9))</f>
        <v>0</v>
      </c>
      <c r="J3874" s="0" t="n">
        <f aca="false">J3873+5</f>
        <v>19366</v>
      </c>
    </row>
    <row r="3875" customFormat="false" ht="12.75" hidden="false" customHeight="false" outlineLevel="0" collapsed="false">
      <c r="D3875" s="1" t="n">
        <f aca="true">INDIRECT("A"&amp;(J3874+5))</f>
        <v>0</v>
      </c>
      <c r="E3875" s="0" t="n">
        <f aca="true">INDIRECT("A"&amp;(J3874+6))</f>
        <v>0</v>
      </c>
      <c r="F3875" s="0" t="n">
        <f aca="true">INDIRECT("A"&amp;(J3874+7))</f>
        <v>0</v>
      </c>
      <c r="G3875" s="0" t="n">
        <f aca="true">INDIRECT("A"&amp;(J3874+8))</f>
        <v>0</v>
      </c>
      <c r="H3875" s="0" t="n">
        <f aca="true">INDIRECT("A"&amp;(J3874+9))</f>
        <v>0</v>
      </c>
      <c r="J3875" s="0" t="n">
        <f aca="false">J3874+5</f>
        <v>19371</v>
      </c>
    </row>
    <row r="3876" customFormat="false" ht="12.75" hidden="false" customHeight="false" outlineLevel="0" collapsed="false">
      <c r="D3876" s="1" t="n">
        <f aca="true">INDIRECT("A"&amp;(J3875+5))</f>
        <v>0</v>
      </c>
      <c r="E3876" s="0" t="n">
        <f aca="true">INDIRECT("A"&amp;(J3875+6))</f>
        <v>0</v>
      </c>
      <c r="F3876" s="0" t="n">
        <f aca="true">INDIRECT("A"&amp;(J3875+7))</f>
        <v>0</v>
      </c>
      <c r="G3876" s="0" t="n">
        <f aca="true">INDIRECT("A"&amp;(J3875+8))</f>
        <v>0</v>
      </c>
      <c r="H3876" s="0" t="n">
        <f aca="true">INDIRECT("A"&amp;(J3875+9))</f>
        <v>0</v>
      </c>
      <c r="J3876" s="0" t="n">
        <f aca="false">J3875+5</f>
        <v>19376</v>
      </c>
    </row>
    <row r="3877" customFormat="false" ht="12.75" hidden="false" customHeight="false" outlineLevel="0" collapsed="false">
      <c r="D3877" s="1" t="n">
        <f aca="true">INDIRECT("A"&amp;(J3876+5))</f>
        <v>0</v>
      </c>
      <c r="E3877" s="0" t="n">
        <f aca="true">INDIRECT("A"&amp;(J3876+6))</f>
        <v>0</v>
      </c>
      <c r="F3877" s="0" t="n">
        <f aca="true">INDIRECT("A"&amp;(J3876+7))</f>
        <v>0</v>
      </c>
      <c r="G3877" s="0" t="n">
        <f aca="true">INDIRECT("A"&amp;(J3876+8))</f>
        <v>0</v>
      </c>
      <c r="H3877" s="0" t="n">
        <f aca="true">INDIRECT("A"&amp;(J3876+9))</f>
        <v>0</v>
      </c>
      <c r="J3877" s="0" t="n">
        <f aca="false">J3876+5</f>
        <v>19381</v>
      </c>
    </row>
    <row r="3878" customFormat="false" ht="12.75" hidden="false" customHeight="false" outlineLevel="0" collapsed="false">
      <c r="D3878" s="1" t="n">
        <f aca="true">INDIRECT("A"&amp;(J3877+5))</f>
        <v>0</v>
      </c>
      <c r="E3878" s="0" t="n">
        <f aca="true">INDIRECT("A"&amp;(J3877+6))</f>
        <v>0</v>
      </c>
      <c r="F3878" s="0" t="n">
        <f aca="true">INDIRECT("A"&amp;(J3877+7))</f>
        <v>0</v>
      </c>
      <c r="G3878" s="0" t="n">
        <f aca="true">INDIRECT("A"&amp;(J3877+8))</f>
        <v>0</v>
      </c>
      <c r="H3878" s="0" t="n">
        <f aca="true">INDIRECT("A"&amp;(J3877+9))</f>
        <v>0</v>
      </c>
      <c r="J3878" s="0" t="n">
        <f aca="false">J3877+5</f>
        <v>19386</v>
      </c>
    </row>
    <row r="3879" customFormat="false" ht="12.75" hidden="false" customHeight="false" outlineLevel="0" collapsed="false">
      <c r="D3879" s="1" t="n">
        <f aca="true">INDIRECT("A"&amp;(J3878+5))</f>
        <v>0</v>
      </c>
      <c r="E3879" s="0" t="n">
        <f aca="true">INDIRECT("A"&amp;(J3878+6))</f>
        <v>0</v>
      </c>
      <c r="F3879" s="0" t="n">
        <f aca="true">INDIRECT("A"&amp;(J3878+7))</f>
        <v>0</v>
      </c>
      <c r="G3879" s="0" t="n">
        <f aca="true">INDIRECT("A"&amp;(J3878+8))</f>
        <v>0</v>
      </c>
      <c r="H3879" s="0" t="n">
        <f aca="true">INDIRECT("A"&amp;(J3878+9))</f>
        <v>0</v>
      </c>
      <c r="J3879" s="0" t="n">
        <f aca="false">J3878+5</f>
        <v>19391</v>
      </c>
    </row>
    <row r="3880" customFormat="false" ht="12.75" hidden="false" customHeight="false" outlineLevel="0" collapsed="false">
      <c r="D3880" s="1" t="n">
        <f aca="true">INDIRECT("A"&amp;(J3879+5))</f>
        <v>0</v>
      </c>
      <c r="E3880" s="0" t="n">
        <f aca="true">INDIRECT("A"&amp;(J3879+6))</f>
        <v>0</v>
      </c>
      <c r="F3880" s="0" t="n">
        <f aca="true">INDIRECT("A"&amp;(J3879+7))</f>
        <v>0</v>
      </c>
      <c r="G3880" s="0" t="n">
        <f aca="true">INDIRECT("A"&amp;(J3879+8))</f>
        <v>0</v>
      </c>
      <c r="H3880" s="0" t="n">
        <f aca="true">INDIRECT("A"&amp;(J3879+9))</f>
        <v>0</v>
      </c>
      <c r="J3880" s="0" t="n">
        <f aca="false">J3879+5</f>
        <v>19396</v>
      </c>
    </row>
    <row r="3881" customFormat="false" ht="12.75" hidden="false" customHeight="false" outlineLevel="0" collapsed="false">
      <c r="D3881" s="1" t="n">
        <f aca="true">INDIRECT("A"&amp;(J3880+5))</f>
        <v>0</v>
      </c>
      <c r="E3881" s="0" t="n">
        <f aca="true">INDIRECT("A"&amp;(J3880+6))</f>
        <v>0</v>
      </c>
      <c r="F3881" s="0" t="n">
        <f aca="true">INDIRECT("A"&amp;(J3880+7))</f>
        <v>0</v>
      </c>
      <c r="G3881" s="0" t="n">
        <f aca="true">INDIRECT("A"&amp;(J3880+8))</f>
        <v>0</v>
      </c>
      <c r="H3881" s="0" t="n">
        <f aca="true">INDIRECT("A"&amp;(J3880+9))</f>
        <v>0</v>
      </c>
      <c r="J3881" s="0" t="n">
        <f aca="false">J3880+5</f>
        <v>19401</v>
      </c>
    </row>
    <row r="3882" customFormat="false" ht="12.75" hidden="false" customHeight="false" outlineLevel="0" collapsed="false">
      <c r="D3882" s="1" t="n">
        <f aca="true">INDIRECT("A"&amp;(J3881+5))</f>
        <v>0</v>
      </c>
      <c r="E3882" s="0" t="n">
        <f aca="true">INDIRECT("A"&amp;(J3881+6))</f>
        <v>0</v>
      </c>
      <c r="F3882" s="0" t="n">
        <f aca="true">INDIRECT("A"&amp;(J3881+7))</f>
        <v>0</v>
      </c>
      <c r="G3882" s="0" t="n">
        <f aca="true">INDIRECT("A"&amp;(J3881+8))</f>
        <v>0</v>
      </c>
      <c r="H3882" s="0" t="n">
        <f aca="true">INDIRECT("A"&amp;(J3881+9))</f>
        <v>0</v>
      </c>
      <c r="J3882" s="0" t="n">
        <f aca="false">J3881+5</f>
        <v>19406</v>
      </c>
    </row>
    <row r="3883" customFormat="false" ht="12.75" hidden="false" customHeight="false" outlineLevel="0" collapsed="false">
      <c r="D3883" s="1" t="n">
        <f aca="true">INDIRECT("A"&amp;(J3882+5))</f>
        <v>0</v>
      </c>
      <c r="E3883" s="0" t="n">
        <f aca="true">INDIRECT("A"&amp;(J3882+6))</f>
        <v>0</v>
      </c>
      <c r="F3883" s="0" t="n">
        <f aca="true">INDIRECT("A"&amp;(J3882+7))</f>
        <v>0</v>
      </c>
      <c r="G3883" s="0" t="n">
        <f aca="true">INDIRECT("A"&amp;(J3882+8))</f>
        <v>0</v>
      </c>
      <c r="H3883" s="0" t="n">
        <f aca="true">INDIRECT("A"&amp;(J3882+9))</f>
        <v>0</v>
      </c>
      <c r="J3883" s="0" t="n">
        <f aca="false">J3882+5</f>
        <v>19411</v>
      </c>
    </row>
    <row r="3884" customFormat="false" ht="12.75" hidden="false" customHeight="false" outlineLevel="0" collapsed="false">
      <c r="D3884" s="1" t="n">
        <f aca="true">INDIRECT("A"&amp;(J3883+5))</f>
        <v>0</v>
      </c>
      <c r="E3884" s="0" t="n">
        <f aca="true">INDIRECT("A"&amp;(J3883+6))</f>
        <v>0</v>
      </c>
      <c r="F3884" s="0" t="n">
        <f aca="true">INDIRECT("A"&amp;(J3883+7))</f>
        <v>0</v>
      </c>
      <c r="G3884" s="0" t="n">
        <f aca="true">INDIRECT("A"&amp;(J3883+8))</f>
        <v>0</v>
      </c>
      <c r="H3884" s="0" t="n">
        <f aca="true">INDIRECT("A"&amp;(J3883+9))</f>
        <v>0</v>
      </c>
      <c r="J3884" s="0" t="n">
        <f aca="false">J3883+5</f>
        <v>19416</v>
      </c>
    </row>
    <row r="3885" customFormat="false" ht="12.75" hidden="false" customHeight="false" outlineLevel="0" collapsed="false">
      <c r="D3885" s="1" t="n">
        <f aca="true">INDIRECT("A"&amp;(J3884+5))</f>
        <v>0</v>
      </c>
      <c r="E3885" s="0" t="n">
        <f aca="true">INDIRECT("A"&amp;(J3884+6))</f>
        <v>0</v>
      </c>
      <c r="F3885" s="0" t="n">
        <f aca="true">INDIRECT("A"&amp;(J3884+7))</f>
        <v>0</v>
      </c>
      <c r="G3885" s="0" t="n">
        <f aca="true">INDIRECT("A"&amp;(J3884+8))</f>
        <v>0</v>
      </c>
      <c r="H3885" s="0" t="n">
        <f aca="true">INDIRECT("A"&amp;(J3884+9))</f>
        <v>0</v>
      </c>
      <c r="J3885" s="0" t="n">
        <f aca="false">J3884+5</f>
        <v>19421</v>
      </c>
    </row>
    <row r="3886" customFormat="false" ht="12.75" hidden="false" customHeight="false" outlineLevel="0" collapsed="false">
      <c r="D3886" s="1" t="n">
        <f aca="true">INDIRECT("A"&amp;(J3885+5))</f>
        <v>0</v>
      </c>
      <c r="E3886" s="0" t="n">
        <f aca="true">INDIRECT("A"&amp;(J3885+6))</f>
        <v>0</v>
      </c>
      <c r="F3886" s="0" t="n">
        <f aca="true">INDIRECT("A"&amp;(J3885+7))</f>
        <v>0</v>
      </c>
      <c r="G3886" s="0" t="n">
        <f aca="true">INDIRECT("A"&amp;(J3885+8))</f>
        <v>0</v>
      </c>
      <c r="H3886" s="0" t="n">
        <f aca="true">INDIRECT("A"&amp;(J3885+9))</f>
        <v>0</v>
      </c>
      <c r="J3886" s="0" t="n">
        <f aca="false">J3885+5</f>
        <v>19426</v>
      </c>
    </row>
    <row r="3887" customFormat="false" ht="12.75" hidden="false" customHeight="false" outlineLevel="0" collapsed="false">
      <c r="D3887" s="1" t="n">
        <f aca="true">INDIRECT("A"&amp;(J3886+5))</f>
        <v>0</v>
      </c>
      <c r="E3887" s="0" t="n">
        <f aca="true">INDIRECT("A"&amp;(J3886+6))</f>
        <v>0</v>
      </c>
      <c r="F3887" s="0" t="n">
        <f aca="true">INDIRECT("A"&amp;(J3886+7))</f>
        <v>0</v>
      </c>
      <c r="G3887" s="0" t="n">
        <f aca="true">INDIRECT("A"&amp;(J3886+8))</f>
        <v>0</v>
      </c>
      <c r="H3887" s="0" t="n">
        <f aca="true">INDIRECT("A"&amp;(J3886+9))</f>
        <v>0</v>
      </c>
      <c r="J3887" s="0" t="n">
        <f aca="false">J3886+5</f>
        <v>19431</v>
      </c>
    </row>
    <row r="3888" customFormat="false" ht="12.75" hidden="false" customHeight="false" outlineLevel="0" collapsed="false">
      <c r="D3888" s="1" t="n">
        <f aca="true">INDIRECT("A"&amp;(J3887+5))</f>
        <v>0</v>
      </c>
      <c r="E3888" s="0" t="n">
        <f aca="true">INDIRECT("A"&amp;(J3887+6))</f>
        <v>0</v>
      </c>
      <c r="F3888" s="0" t="n">
        <f aca="true">INDIRECT("A"&amp;(J3887+7))</f>
        <v>0</v>
      </c>
      <c r="G3888" s="0" t="n">
        <f aca="true">INDIRECT("A"&amp;(J3887+8))</f>
        <v>0</v>
      </c>
      <c r="H3888" s="0" t="n">
        <f aca="true">INDIRECT("A"&amp;(J3887+9))</f>
        <v>0</v>
      </c>
      <c r="J3888" s="0" t="n">
        <f aca="false">J3887+5</f>
        <v>19436</v>
      </c>
    </row>
    <row r="3889" customFormat="false" ht="12.75" hidden="false" customHeight="false" outlineLevel="0" collapsed="false">
      <c r="D3889" s="1" t="n">
        <f aca="true">INDIRECT("A"&amp;(J3888+5))</f>
        <v>0</v>
      </c>
      <c r="E3889" s="0" t="n">
        <f aca="true">INDIRECT("A"&amp;(J3888+6))</f>
        <v>0</v>
      </c>
      <c r="F3889" s="0" t="n">
        <f aca="true">INDIRECT("A"&amp;(J3888+7))</f>
        <v>0</v>
      </c>
      <c r="G3889" s="0" t="n">
        <f aca="true">INDIRECT("A"&amp;(J3888+8))</f>
        <v>0</v>
      </c>
      <c r="H3889" s="0" t="n">
        <f aca="true">INDIRECT("A"&amp;(J3888+9))</f>
        <v>0</v>
      </c>
      <c r="J3889" s="0" t="n">
        <f aca="false">J3888+5</f>
        <v>19441</v>
      </c>
    </row>
    <row r="3890" customFormat="false" ht="12.75" hidden="false" customHeight="false" outlineLevel="0" collapsed="false">
      <c r="D3890" s="1" t="n">
        <f aca="true">INDIRECT("A"&amp;(J3889+5))</f>
        <v>0</v>
      </c>
      <c r="E3890" s="0" t="n">
        <f aca="true">INDIRECT("A"&amp;(J3889+6))</f>
        <v>0</v>
      </c>
      <c r="F3890" s="0" t="n">
        <f aca="true">INDIRECT("A"&amp;(J3889+7))</f>
        <v>0</v>
      </c>
      <c r="G3890" s="0" t="n">
        <f aca="true">INDIRECT("A"&amp;(J3889+8))</f>
        <v>0</v>
      </c>
      <c r="H3890" s="0" t="n">
        <f aca="true">INDIRECT("A"&amp;(J3889+9))</f>
        <v>0</v>
      </c>
      <c r="J3890" s="0" t="n">
        <f aca="false">J3889+5</f>
        <v>19446</v>
      </c>
    </row>
    <row r="3891" customFormat="false" ht="12.75" hidden="false" customHeight="false" outlineLevel="0" collapsed="false">
      <c r="D3891" s="1" t="n">
        <f aca="true">INDIRECT("A"&amp;(J3890+5))</f>
        <v>0</v>
      </c>
      <c r="E3891" s="0" t="n">
        <f aca="true">INDIRECT("A"&amp;(J3890+6))</f>
        <v>0</v>
      </c>
      <c r="F3891" s="0" t="n">
        <f aca="true">INDIRECT("A"&amp;(J3890+7))</f>
        <v>0</v>
      </c>
      <c r="G3891" s="0" t="n">
        <f aca="true">INDIRECT("A"&amp;(J3890+8))</f>
        <v>0</v>
      </c>
      <c r="H3891" s="0" t="n">
        <f aca="true">INDIRECT("A"&amp;(J3890+9))</f>
        <v>0</v>
      </c>
      <c r="J3891" s="0" t="n">
        <f aca="false">J3890+5</f>
        <v>19451</v>
      </c>
    </row>
    <row r="3892" customFormat="false" ht="12.75" hidden="false" customHeight="false" outlineLevel="0" collapsed="false">
      <c r="D3892" s="1" t="n">
        <f aca="true">INDIRECT("A"&amp;(J3891+5))</f>
        <v>0</v>
      </c>
      <c r="E3892" s="0" t="n">
        <f aca="true">INDIRECT("A"&amp;(J3891+6))</f>
        <v>0</v>
      </c>
      <c r="F3892" s="0" t="n">
        <f aca="true">INDIRECT("A"&amp;(J3891+7))</f>
        <v>0</v>
      </c>
      <c r="G3892" s="0" t="n">
        <f aca="true">INDIRECT("A"&amp;(J3891+8))</f>
        <v>0</v>
      </c>
      <c r="H3892" s="0" t="n">
        <f aca="true">INDIRECT("A"&amp;(J3891+9))</f>
        <v>0</v>
      </c>
      <c r="J3892" s="0" t="n">
        <f aca="false">J3891+5</f>
        <v>19456</v>
      </c>
    </row>
    <row r="3893" customFormat="false" ht="12.75" hidden="false" customHeight="false" outlineLevel="0" collapsed="false">
      <c r="D3893" s="1" t="n">
        <f aca="true">INDIRECT("A"&amp;(J3892+5))</f>
        <v>0</v>
      </c>
      <c r="E3893" s="0" t="n">
        <f aca="true">INDIRECT("A"&amp;(J3892+6))</f>
        <v>0</v>
      </c>
      <c r="F3893" s="0" t="n">
        <f aca="true">INDIRECT("A"&amp;(J3892+7))</f>
        <v>0</v>
      </c>
      <c r="G3893" s="0" t="n">
        <f aca="true">INDIRECT("A"&amp;(J3892+8))</f>
        <v>0</v>
      </c>
      <c r="H3893" s="0" t="n">
        <f aca="true">INDIRECT("A"&amp;(J3892+9))</f>
        <v>0</v>
      </c>
      <c r="J3893" s="0" t="n">
        <f aca="false">J3892+5</f>
        <v>19461</v>
      </c>
    </row>
    <row r="3894" customFormat="false" ht="12.75" hidden="false" customHeight="false" outlineLevel="0" collapsed="false">
      <c r="D3894" s="1" t="n">
        <f aca="true">INDIRECT("A"&amp;(J3893+5))</f>
        <v>0</v>
      </c>
      <c r="E3894" s="0" t="n">
        <f aca="true">INDIRECT("A"&amp;(J3893+6))</f>
        <v>0</v>
      </c>
      <c r="F3894" s="0" t="n">
        <f aca="true">INDIRECT("A"&amp;(J3893+7))</f>
        <v>0</v>
      </c>
      <c r="G3894" s="0" t="n">
        <f aca="true">INDIRECT("A"&amp;(J3893+8))</f>
        <v>0</v>
      </c>
      <c r="H3894" s="0" t="n">
        <f aca="true">INDIRECT("A"&amp;(J3893+9))</f>
        <v>0</v>
      </c>
      <c r="J3894" s="0" t="n">
        <f aca="false">J3893+5</f>
        <v>19466</v>
      </c>
    </row>
    <row r="3895" customFormat="false" ht="12.75" hidden="false" customHeight="false" outlineLevel="0" collapsed="false">
      <c r="D3895" s="1" t="n">
        <f aca="true">INDIRECT("A"&amp;(J3894+5))</f>
        <v>0</v>
      </c>
      <c r="E3895" s="0" t="n">
        <f aca="true">INDIRECT("A"&amp;(J3894+6))</f>
        <v>0</v>
      </c>
      <c r="F3895" s="0" t="n">
        <f aca="true">INDIRECT("A"&amp;(J3894+7))</f>
        <v>0</v>
      </c>
      <c r="G3895" s="0" t="n">
        <f aca="true">INDIRECT("A"&amp;(J3894+8))</f>
        <v>0</v>
      </c>
      <c r="H3895" s="0" t="n">
        <f aca="true">INDIRECT("A"&amp;(J3894+9))</f>
        <v>0</v>
      </c>
      <c r="J3895" s="0" t="n">
        <f aca="false">J3894+5</f>
        <v>19471</v>
      </c>
    </row>
    <row r="3896" customFormat="false" ht="12.75" hidden="false" customHeight="false" outlineLevel="0" collapsed="false">
      <c r="D3896" s="1" t="n">
        <f aca="true">INDIRECT("A"&amp;(J3895+5))</f>
        <v>0</v>
      </c>
      <c r="E3896" s="0" t="n">
        <f aca="true">INDIRECT("A"&amp;(J3895+6))</f>
        <v>0</v>
      </c>
      <c r="F3896" s="0" t="n">
        <f aca="true">INDIRECT("A"&amp;(J3895+7))</f>
        <v>0</v>
      </c>
      <c r="G3896" s="0" t="n">
        <f aca="true">INDIRECT("A"&amp;(J3895+8))</f>
        <v>0</v>
      </c>
      <c r="H3896" s="0" t="n">
        <f aca="true">INDIRECT("A"&amp;(J3895+9))</f>
        <v>0</v>
      </c>
      <c r="J3896" s="0" t="n">
        <f aca="false">J3895+5</f>
        <v>19476</v>
      </c>
    </row>
    <row r="3897" customFormat="false" ht="12.75" hidden="false" customHeight="false" outlineLevel="0" collapsed="false">
      <c r="D3897" s="1" t="n">
        <f aca="true">INDIRECT("A"&amp;(J3896+5))</f>
        <v>0</v>
      </c>
      <c r="E3897" s="0" t="n">
        <f aca="true">INDIRECT("A"&amp;(J3896+6))</f>
        <v>0</v>
      </c>
      <c r="F3897" s="0" t="n">
        <f aca="true">INDIRECT("A"&amp;(J3896+7))</f>
        <v>0</v>
      </c>
      <c r="G3897" s="0" t="n">
        <f aca="true">INDIRECT("A"&amp;(J3896+8))</f>
        <v>0</v>
      </c>
      <c r="H3897" s="0" t="n">
        <f aca="true">INDIRECT("A"&amp;(J3896+9))</f>
        <v>0</v>
      </c>
      <c r="J3897" s="0" t="n">
        <f aca="false">J3896+5</f>
        <v>19481</v>
      </c>
    </row>
    <row r="3898" customFormat="false" ht="12.75" hidden="false" customHeight="false" outlineLevel="0" collapsed="false">
      <c r="D3898" s="1" t="n">
        <f aca="true">INDIRECT("A"&amp;(J3897+5))</f>
        <v>0</v>
      </c>
      <c r="E3898" s="0" t="n">
        <f aca="true">INDIRECT("A"&amp;(J3897+6))</f>
        <v>0</v>
      </c>
      <c r="F3898" s="0" t="n">
        <f aca="true">INDIRECT("A"&amp;(J3897+7))</f>
        <v>0</v>
      </c>
      <c r="G3898" s="0" t="n">
        <f aca="true">INDIRECT("A"&amp;(J3897+8))</f>
        <v>0</v>
      </c>
      <c r="H3898" s="0" t="n">
        <f aca="true">INDIRECT("A"&amp;(J3897+9))</f>
        <v>0</v>
      </c>
      <c r="J3898" s="0" t="n">
        <f aca="false">J3897+5</f>
        <v>19486</v>
      </c>
    </row>
    <row r="3899" customFormat="false" ht="12.75" hidden="false" customHeight="false" outlineLevel="0" collapsed="false">
      <c r="D3899" s="1" t="n">
        <f aca="true">INDIRECT("A"&amp;(J3898+5))</f>
        <v>0</v>
      </c>
      <c r="E3899" s="0" t="n">
        <f aca="true">INDIRECT("A"&amp;(J3898+6))</f>
        <v>0</v>
      </c>
      <c r="F3899" s="0" t="n">
        <f aca="true">INDIRECT("A"&amp;(J3898+7))</f>
        <v>0</v>
      </c>
      <c r="G3899" s="0" t="n">
        <f aca="true">INDIRECT("A"&amp;(J3898+8))</f>
        <v>0</v>
      </c>
      <c r="H3899" s="0" t="n">
        <f aca="true">INDIRECT("A"&amp;(J3898+9))</f>
        <v>0</v>
      </c>
      <c r="J3899" s="0" t="n">
        <f aca="false">J3898+5</f>
        <v>19491</v>
      </c>
    </row>
    <row r="3900" customFormat="false" ht="12.75" hidden="false" customHeight="false" outlineLevel="0" collapsed="false">
      <c r="D3900" s="1" t="n">
        <f aca="true">INDIRECT("A"&amp;(J3899+5))</f>
        <v>0</v>
      </c>
      <c r="E3900" s="0" t="n">
        <f aca="true">INDIRECT("A"&amp;(J3899+6))</f>
        <v>0</v>
      </c>
      <c r="F3900" s="0" t="n">
        <f aca="true">INDIRECT("A"&amp;(J3899+7))</f>
        <v>0</v>
      </c>
      <c r="G3900" s="0" t="n">
        <f aca="true">INDIRECT("A"&amp;(J3899+8))</f>
        <v>0</v>
      </c>
      <c r="H3900" s="0" t="n">
        <f aca="true">INDIRECT("A"&amp;(J3899+9))</f>
        <v>0</v>
      </c>
      <c r="J3900" s="0" t="n">
        <f aca="false">J3899+5</f>
        <v>19496</v>
      </c>
    </row>
    <row r="3901" customFormat="false" ht="12.75" hidden="false" customHeight="false" outlineLevel="0" collapsed="false">
      <c r="D3901" s="1" t="n">
        <f aca="true">INDIRECT("A"&amp;(J3900+5))</f>
        <v>0</v>
      </c>
      <c r="E3901" s="0" t="n">
        <f aca="true">INDIRECT("A"&amp;(J3900+6))</f>
        <v>0</v>
      </c>
      <c r="F3901" s="0" t="n">
        <f aca="true">INDIRECT("A"&amp;(J3900+7))</f>
        <v>0</v>
      </c>
      <c r="G3901" s="0" t="n">
        <f aca="true">INDIRECT("A"&amp;(J3900+8))</f>
        <v>0</v>
      </c>
      <c r="H3901" s="0" t="n">
        <f aca="true">INDIRECT("A"&amp;(J3900+9))</f>
        <v>0</v>
      </c>
      <c r="J3901" s="0" t="n">
        <f aca="false">J3900+5</f>
        <v>19501</v>
      </c>
    </row>
    <row r="3902" customFormat="false" ht="12.75" hidden="false" customHeight="false" outlineLevel="0" collapsed="false">
      <c r="D3902" s="1" t="n">
        <f aca="true">INDIRECT("A"&amp;(J3901+5))</f>
        <v>0</v>
      </c>
      <c r="E3902" s="0" t="n">
        <f aca="true">INDIRECT("A"&amp;(J3901+6))</f>
        <v>0</v>
      </c>
      <c r="F3902" s="0" t="n">
        <f aca="true">INDIRECT("A"&amp;(J3901+7))</f>
        <v>0</v>
      </c>
      <c r="G3902" s="0" t="n">
        <f aca="true">INDIRECT("A"&amp;(J3901+8))</f>
        <v>0</v>
      </c>
      <c r="H3902" s="0" t="n">
        <f aca="true">INDIRECT("A"&amp;(J3901+9))</f>
        <v>0</v>
      </c>
      <c r="J3902" s="0" t="n">
        <f aca="false">J3901+5</f>
        <v>19506</v>
      </c>
    </row>
    <row r="3903" customFormat="false" ht="12.75" hidden="false" customHeight="false" outlineLevel="0" collapsed="false">
      <c r="D3903" s="1" t="n">
        <f aca="true">INDIRECT("A"&amp;(J3902+5))</f>
        <v>0</v>
      </c>
      <c r="E3903" s="0" t="n">
        <f aca="true">INDIRECT("A"&amp;(J3902+6))</f>
        <v>0</v>
      </c>
      <c r="F3903" s="0" t="n">
        <f aca="true">INDIRECT("A"&amp;(J3902+7))</f>
        <v>0</v>
      </c>
      <c r="G3903" s="0" t="n">
        <f aca="true">INDIRECT("A"&amp;(J3902+8))</f>
        <v>0</v>
      </c>
      <c r="H3903" s="0" t="n">
        <f aca="true">INDIRECT("A"&amp;(J3902+9))</f>
        <v>0</v>
      </c>
      <c r="J3903" s="0" t="n">
        <f aca="false">J3902+5</f>
        <v>19511</v>
      </c>
    </row>
    <row r="3904" customFormat="false" ht="12.75" hidden="false" customHeight="false" outlineLevel="0" collapsed="false">
      <c r="D3904" s="1" t="n">
        <f aca="true">INDIRECT("A"&amp;(J3903+5))</f>
        <v>0</v>
      </c>
      <c r="E3904" s="0" t="n">
        <f aca="true">INDIRECT("A"&amp;(J3903+6))</f>
        <v>0</v>
      </c>
      <c r="F3904" s="0" t="n">
        <f aca="true">INDIRECT("A"&amp;(J3903+7))</f>
        <v>0</v>
      </c>
      <c r="G3904" s="0" t="n">
        <f aca="true">INDIRECT("A"&amp;(J3903+8))</f>
        <v>0</v>
      </c>
      <c r="H3904" s="0" t="n">
        <f aca="true">INDIRECT("A"&amp;(J3903+9))</f>
        <v>0</v>
      </c>
      <c r="J3904" s="0" t="n">
        <f aca="false">J3903+5</f>
        <v>19516</v>
      </c>
    </row>
    <row r="3905" customFormat="false" ht="12.75" hidden="false" customHeight="false" outlineLevel="0" collapsed="false">
      <c r="D3905" s="1" t="n">
        <f aca="true">INDIRECT("A"&amp;(J3904+5))</f>
        <v>0</v>
      </c>
      <c r="E3905" s="0" t="n">
        <f aca="true">INDIRECT("A"&amp;(J3904+6))</f>
        <v>0</v>
      </c>
      <c r="F3905" s="0" t="n">
        <f aca="true">INDIRECT("A"&amp;(J3904+7))</f>
        <v>0</v>
      </c>
      <c r="G3905" s="0" t="n">
        <f aca="true">INDIRECT("A"&amp;(J3904+8))</f>
        <v>0</v>
      </c>
      <c r="H3905" s="0" t="n">
        <f aca="true">INDIRECT("A"&amp;(J3904+9))</f>
        <v>0</v>
      </c>
      <c r="J3905" s="0" t="n">
        <f aca="false">J3904+5</f>
        <v>19521</v>
      </c>
    </row>
    <row r="3906" customFormat="false" ht="12.75" hidden="false" customHeight="false" outlineLevel="0" collapsed="false">
      <c r="D3906" s="1" t="n">
        <f aca="true">INDIRECT("A"&amp;(J3905+5))</f>
        <v>0</v>
      </c>
      <c r="E3906" s="0" t="n">
        <f aca="true">INDIRECT("A"&amp;(J3905+6))</f>
        <v>0</v>
      </c>
      <c r="F3906" s="0" t="n">
        <f aca="true">INDIRECT("A"&amp;(J3905+7))</f>
        <v>0</v>
      </c>
      <c r="G3906" s="0" t="n">
        <f aca="true">INDIRECT("A"&amp;(J3905+8))</f>
        <v>0</v>
      </c>
      <c r="H3906" s="0" t="n">
        <f aca="true">INDIRECT("A"&amp;(J3905+9))</f>
        <v>0</v>
      </c>
      <c r="J3906" s="0" t="n">
        <f aca="false">J3905+5</f>
        <v>19526</v>
      </c>
    </row>
    <row r="3907" customFormat="false" ht="12.75" hidden="false" customHeight="false" outlineLevel="0" collapsed="false">
      <c r="D3907" s="1" t="n">
        <f aca="true">INDIRECT("A"&amp;(J3906+5))</f>
        <v>0</v>
      </c>
      <c r="E3907" s="0" t="n">
        <f aca="true">INDIRECT("A"&amp;(J3906+6))</f>
        <v>0</v>
      </c>
      <c r="F3907" s="0" t="n">
        <f aca="true">INDIRECT("A"&amp;(J3906+7))</f>
        <v>0</v>
      </c>
      <c r="G3907" s="0" t="n">
        <f aca="true">INDIRECT("A"&amp;(J3906+8))</f>
        <v>0</v>
      </c>
      <c r="H3907" s="0" t="n">
        <f aca="true">INDIRECT("A"&amp;(J3906+9))</f>
        <v>0</v>
      </c>
      <c r="J3907" s="0" t="n">
        <f aca="false">J3906+5</f>
        <v>19531</v>
      </c>
    </row>
    <row r="3908" customFormat="false" ht="12.75" hidden="false" customHeight="false" outlineLevel="0" collapsed="false">
      <c r="D3908" s="1" t="n">
        <f aca="true">INDIRECT("A"&amp;(J3907+5))</f>
        <v>0</v>
      </c>
      <c r="E3908" s="0" t="n">
        <f aca="true">INDIRECT("A"&amp;(J3907+6))</f>
        <v>0</v>
      </c>
      <c r="F3908" s="0" t="n">
        <f aca="true">INDIRECT("A"&amp;(J3907+7))</f>
        <v>0</v>
      </c>
      <c r="G3908" s="0" t="n">
        <f aca="true">INDIRECT("A"&amp;(J3907+8))</f>
        <v>0</v>
      </c>
      <c r="H3908" s="0" t="n">
        <f aca="true">INDIRECT("A"&amp;(J3907+9))</f>
        <v>0</v>
      </c>
      <c r="J3908" s="0" t="n">
        <f aca="false">J3907+5</f>
        <v>19536</v>
      </c>
    </row>
    <row r="3909" customFormat="false" ht="12.75" hidden="false" customHeight="false" outlineLevel="0" collapsed="false">
      <c r="D3909" s="1" t="n">
        <f aca="true">INDIRECT("A"&amp;(J3908+5))</f>
        <v>0</v>
      </c>
      <c r="E3909" s="0" t="n">
        <f aca="true">INDIRECT("A"&amp;(J3908+6))</f>
        <v>0</v>
      </c>
      <c r="F3909" s="0" t="n">
        <f aca="true">INDIRECT("A"&amp;(J3908+7))</f>
        <v>0</v>
      </c>
      <c r="G3909" s="0" t="n">
        <f aca="true">INDIRECT("A"&amp;(J3908+8))</f>
        <v>0</v>
      </c>
      <c r="H3909" s="0" t="n">
        <f aca="true">INDIRECT("A"&amp;(J3908+9))</f>
        <v>0</v>
      </c>
      <c r="J3909" s="0" t="n">
        <f aca="false">J3908+5</f>
        <v>19541</v>
      </c>
    </row>
    <row r="3910" customFormat="false" ht="12.75" hidden="false" customHeight="false" outlineLevel="0" collapsed="false">
      <c r="D3910" s="1" t="n">
        <f aca="true">INDIRECT("A"&amp;(J3909+5))</f>
        <v>0</v>
      </c>
      <c r="E3910" s="0" t="n">
        <f aca="true">INDIRECT("A"&amp;(J3909+6))</f>
        <v>0</v>
      </c>
      <c r="F3910" s="0" t="n">
        <f aca="true">INDIRECT("A"&amp;(J3909+7))</f>
        <v>0</v>
      </c>
      <c r="G3910" s="0" t="n">
        <f aca="true">INDIRECT("A"&amp;(J3909+8))</f>
        <v>0</v>
      </c>
      <c r="H3910" s="0" t="n">
        <f aca="true">INDIRECT("A"&amp;(J3909+9))</f>
        <v>0</v>
      </c>
      <c r="J3910" s="0" t="n">
        <f aca="false">J3909+5</f>
        <v>19546</v>
      </c>
    </row>
    <row r="3911" customFormat="false" ht="12.75" hidden="false" customHeight="false" outlineLevel="0" collapsed="false">
      <c r="D3911" s="1" t="n">
        <f aca="true">INDIRECT("A"&amp;(J3910+5))</f>
        <v>0</v>
      </c>
      <c r="E3911" s="0" t="n">
        <f aca="true">INDIRECT("A"&amp;(J3910+6))</f>
        <v>0</v>
      </c>
      <c r="F3911" s="0" t="n">
        <f aca="true">INDIRECT("A"&amp;(J3910+7))</f>
        <v>0</v>
      </c>
      <c r="G3911" s="0" t="n">
        <f aca="true">INDIRECT("A"&amp;(J3910+8))</f>
        <v>0</v>
      </c>
      <c r="H3911" s="0" t="n">
        <f aca="true">INDIRECT("A"&amp;(J3910+9))</f>
        <v>0</v>
      </c>
      <c r="J3911" s="0" t="n">
        <f aca="false">J3910+5</f>
        <v>19551</v>
      </c>
    </row>
    <row r="3912" customFormat="false" ht="12.75" hidden="false" customHeight="false" outlineLevel="0" collapsed="false">
      <c r="D3912" s="1" t="n">
        <f aca="true">INDIRECT("A"&amp;(J3911+5))</f>
        <v>0</v>
      </c>
      <c r="E3912" s="0" t="n">
        <f aca="true">INDIRECT("A"&amp;(J3911+6))</f>
        <v>0</v>
      </c>
      <c r="F3912" s="0" t="n">
        <f aca="true">INDIRECT("A"&amp;(J3911+7))</f>
        <v>0</v>
      </c>
      <c r="G3912" s="0" t="n">
        <f aca="true">INDIRECT("A"&amp;(J3911+8))</f>
        <v>0</v>
      </c>
      <c r="H3912" s="0" t="n">
        <f aca="true">INDIRECT("A"&amp;(J3911+9))</f>
        <v>0</v>
      </c>
      <c r="J3912" s="0" t="n">
        <f aca="false">J3911+5</f>
        <v>19556</v>
      </c>
    </row>
    <row r="3913" customFormat="false" ht="12.75" hidden="false" customHeight="false" outlineLevel="0" collapsed="false">
      <c r="D3913" s="1" t="n">
        <f aca="true">INDIRECT("A"&amp;(J3912+5))</f>
        <v>0</v>
      </c>
      <c r="E3913" s="0" t="n">
        <f aca="true">INDIRECT("A"&amp;(J3912+6))</f>
        <v>0</v>
      </c>
      <c r="F3913" s="0" t="n">
        <f aca="true">INDIRECT("A"&amp;(J3912+7))</f>
        <v>0</v>
      </c>
      <c r="G3913" s="0" t="n">
        <f aca="true">INDIRECT("A"&amp;(J3912+8))</f>
        <v>0</v>
      </c>
      <c r="H3913" s="0" t="n">
        <f aca="true">INDIRECT("A"&amp;(J3912+9))</f>
        <v>0</v>
      </c>
      <c r="J3913" s="0" t="n">
        <f aca="false">J3912+5</f>
        <v>19561</v>
      </c>
    </row>
    <row r="3914" customFormat="false" ht="12.75" hidden="false" customHeight="false" outlineLevel="0" collapsed="false">
      <c r="D3914" s="1" t="n">
        <f aca="true">INDIRECT("A"&amp;(J3913+5))</f>
        <v>0</v>
      </c>
      <c r="E3914" s="0" t="n">
        <f aca="true">INDIRECT("A"&amp;(J3913+6))</f>
        <v>0</v>
      </c>
      <c r="F3914" s="0" t="n">
        <f aca="true">INDIRECT("A"&amp;(J3913+7))</f>
        <v>0</v>
      </c>
      <c r="G3914" s="0" t="n">
        <f aca="true">INDIRECT("A"&amp;(J3913+8))</f>
        <v>0</v>
      </c>
      <c r="H3914" s="0" t="n">
        <f aca="true">INDIRECT("A"&amp;(J3913+9))</f>
        <v>0</v>
      </c>
      <c r="J3914" s="0" t="n">
        <f aca="false">J3913+5</f>
        <v>19566</v>
      </c>
    </row>
    <row r="3915" customFormat="false" ht="12.75" hidden="false" customHeight="false" outlineLevel="0" collapsed="false">
      <c r="D3915" s="1" t="n">
        <f aca="true">INDIRECT("A"&amp;(J3914+5))</f>
        <v>0</v>
      </c>
      <c r="E3915" s="0" t="n">
        <f aca="true">INDIRECT("A"&amp;(J3914+6))</f>
        <v>0</v>
      </c>
      <c r="F3915" s="0" t="n">
        <f aca="true">INDIRECT("A"&amp;(J3914+7))</f>
        <v>0</v>
      </c>
      <c r="G3915" s="0" t="n">
        <f aca="true">INDIRECT("A"&amp;(J3914+8))</f>
        <v>0</v>
      </c>
      <c r="H3915" s="0" t="n">
        <f aca="true">INDIRECT("A"&amp;(J3914+9))</f>
        <v>0</v>
      </c>
      <c r="J3915" s="0" t="n">
        <f aca="false">J3914+5</f>
        <v>19571</v>
      </c>
    </row>
    <row r="3916" customFormat="false" ht="12.75" hidden="false" customHeight="false" outlineLevel="0" collapsed="false">
      <c r="D3916" s="1" t="n">
        <f aca="true">INDIRECT("A"&amp;(J3915+5))</f>
        <v>0</v>
      </c>
      <c r="E3916" s="0" t="n">
        <f aca="true">INDIRECT("A"&amp;(J3915+6))</f>
        <v>0</v>
      </c>
      <c r="F3916" s="0" t="n">
        <f aca="true">INDIRECT("A"&amp;(J3915+7))</f>
        <v>0</v>
      </c>
      <c r="G3916" s="0" t="n">
        <f aca="true">INDIRECT("A"&amp;(J3915+8))</f>
        <v>0</v>
      </c>
      <c r="H3916" s="0" t="n">
        <f aca="true">INDIRECT("A"&amp;(J3915+9))</f>
        <v>0</v>
      </c>
      <c r="J3916" s="0" t="n">
        <f aca="false">J3915+5</f>
        <v>19576</v>
      </c>
    </row>
    <row r="3917" customFormat="false" ht="12.75" hidden="false" customHeight="false" outlineLevel="0" collapsed="false">
      <c r="D3917" s="1" t="n">
        <f aca="true">INDIRECT("A"&amp;(J3916+5))</f>
        <v>0</v>
      </c>
      <c r="E3917" s="0" t="n">
        <f aca="true">INDIRECT("A"&amp;(J3916+6))</f>
        <v>0</v>
      </c>
      <c r="F3917" s="0" t="n">
        <f aca="true">INDIRECT("A"&amp;(J3916+7))</f>
        <v>0</v>
      </c>
      <c r="G3917" s="0" t="n">
        <f aca="true">INDIRECT("A"&amp;(J3916+8))</f>
        <v>0</v>
      </c>
      <c r="H3917" s="0" t="n">
        <f aca="true">INDIRECT("A"&amp;(J3916+9))</f>
        <v>0</v>
      </c>
      <c r="J3917" s="0" t="n">
        <f aca="false">J3916+5</f>
        <v>19581</v>
      </c>
    </row>
    <row r="3918" customFormat="false" ht="12.75" hidden="false" customHeight="false" outlineLevel="0" collapsed="false">
      <c r="D3918" s="1" t="n">
        <f aca="true">INDIRECT("A"&amp;(J3917+5))</f>
        <v>0</v>
      </c>
      <c r="E3918" s="0" t="n">
        <f aca="true">INDIRECT("A"&amp;(J3917+6))</f>
        <v>0</v>
      </c>
      <c r="F3918" s="0" t="n">
        <f aca="true">INDIRECT("A"&amp;(J3917+7))</f>
        <v>0</v>
      </c>
      <c r="G3918" s="0" t="n">
        <f aca="true">INDIRECT("A"&amp;(J3917+8))</f>
        <v>0</v>
      </c>
      <c r="H3918" s="0" t="n">
        <f aca="true">INDIRECT("A"&amp;(J3917+9))</f>
        <v>0</v>
      </c>
      <c r="J3918" s="0" t="n">
        <f aca="false">J3917+5</f>
        <v>19586</v>
      </c>
    </row>
    <row r="3919" customFormat="false" ht="12.75" hidden="false" customHeight="false" outlineLevel="0" collapsed="false">
      <c r="D3919" s="1" t="n">
        <f aca="true">INDIRECT("A"&amp;(J3918+5))</f>
        <v>0</v>
      </c>
      <c r="E3919" s="0" t="n">
        <f aca="true">INDIRECT("A"&amp;(J3918+6))</f>
        <v>0</v>
      </c>
      <c r="F3919" s="0" t="n">
        <f aca="true">INDIRECT("A"&amp;(J3918+7))</f>
        <v>0</v>
      </c>
      <c r="G3919" s="0" t="n">
        <f aca="true">INDIRECT("A"&amp;(J3918+8))</f>
        <v>0</v>
      </c>
      <c r="H3919" s="0" t="n">
        <f aca="true">INDIRECT("A"&amp;(J3918+9))</f>
        <v>0</v>
      </c>
      <c r="J3919" s="0" t="n">
        <f aca="false">J3918+5</f>
        <v>19591</v>
      </c>
    </row>
    <row r="3920" customFormat="false" ht="12.75" hidden="false" customHeight="false" outlineLevel="0" collapsed="false">
      <c r="D3920" s="1" t="n">
        <f aca="true">INDIRECT("A"&amp;(J3919+5))</f>
        <v>0</v>
      </c>
      <c r="E3920" s="0" t="n">
        <f aca="true">INDIRECT("A"&amp;(J3919+6))</f>
        <v>0</v>
      </c>
      <c r="F3920" s="0" t="n">
        <f aca="true">INDIRECT("A"&amp;(J3919+7))</f>
        <v>0</v>
      </c>
      <c r="G3920" s="0" t="n">
        <f aca="true">INDIRECT("A"&amp;(J3919+8))</f>
        <v>0</v>
      </c>
      <c r="H3920" s="0" t="n">
        <f aca="true">INDIRECT("A"&amp;(J3919+9))</f>
        <v>0</v>
      </c>
      <c r="J3920" s="0" t="n">
        <f aca="false">J3919+5</f>
        <v>19596</v>
      </c>
    </row>
    <row r="3921" customFormat="false" ht="12.75" hidden="false" customHeight="false" outlineLevel="0" collapsed="false">
      <c r="D3921" s="1" t="n">
        <f aca="true">INDIRECT("A"&amp;(J3920+5))</f>
        <v>0</v>
      </c>
      <c r="E3921" s="0" t="n">
        <f aca="true">INDIRECT("A"&amp;(J3920+6))</f>
        <v>0</v>
      </c>
      <c r="F3921" s="0" t="n">
        <f aca="true">INDIRECT("A"&amp;(J3920+7))</f>
        <v>0</v>
      </c>
      <c r="G3921" s="0" t="n">
        <f aca="true">INDIRECT("A"&amp;(J3920+8))</f>
        <v>0</v>
      </c>
      <c r="H3921" s="0" t="n">
        <f aca="true">INDIRECT("A"&amp;(J3920+9))</f>
        <v>0</v>
      </c>
      <c r="J3921" s="0" t="n">
        <f aca="false">J3920+5</f>
        <v>19601</v>
      </c>
    </row>
    <row r="3922" customFormat="false" ht="12.75" hidden="false" customHeight="false" outlineLevel="0" collapsed="false">
      <c r="D3922" s="1" t="n">
        <f aca="true">INDIRECT("A"&amp;(J3921+5))</f>
        <v>0</v>
      </c>
      <c r="E3922" s="0" t="n">
        <f aca="true">INDIRECT("A"&amp;(J3921+6))</f>
        <v>0</v>
      </c>
      <c r="F3922" s="0" t="n">
        <f aca="true">INDIRECT("A"&amp;(J3921+7))</f>
        <v>0</v>
      </c>
      <c r="G3922" s="0" t="n">
        <f aca="true">INDIRECT("A"&amp;(J3921+8))</f>
        <v>0</v>
      </c>
      <c r="H3922" s="0" t="n">
        <f aca="true">INDIRECT("A"&amp;(J3921+9))</f>
        <v>0</v>
      </c>
      <c r="J3922" s="0" t="n">
        <f aca="false">J3921+5</f>
        <v>19606</v>
      </c>
    </row>
    <row r="3923" customFormat="false" ht="12.75" hidden="false" customHeight="false" outlineLevel="0" collapsed="false">
      <c r="D3923" s="1" t="n">
        <f aca="true">INDIRECT("A"&amp;(J3922+5))</f>
        <v>0</v>
      </c>
      <c r="E3923" s="0" t="n">
        <f aca="true">INDIRECT("A"&amp;(J3922+6))</f>
        <v>0</v>
      </c>
      <c r="F3923" s="0" t="n">
        <f aca="true">INDIRECT("A"&amp;(J3922+7))</f>
        <v>0</v>
      </c>
      <c r="G3923" s="0" t="n">
        <f aca="true">INDIRECT("A"&amp;(J3922+8))</f>
        <v>0</v>
      </c>
      <c r="H3923" s="0" t="n">
        <f aca="true">INDIRECT("A"&amp;(J3922+9))</f>
        <v>0</v>
      </c>
      <c r="J3923" s="0" t="n">
        <f aca="false">J3922+5</f>
        <v>19611</v>
      </c>
    </row>
    <row r="3924" customFormat="false" ht="12.75" hidden="false" customHeight="false" outlineLevel="0" collapsed="false">
      <c r="D3924" s="1" t="n">
        <f aca="true">INDIRECT("A"&amp;(J3923+5))</f>
        <v>0</v>
      </c>
      <c r="E3924" s="0" t="n">
        <f aca="true">INDIRECT("A"&amp;(J3923+6))</f>
        <v>0</v>
      </c>
      <c r="F3924" s="0" t="n">
        <f aca="true">INDIRECT("A"&amp;(J3923+7))</f>
        <v>0</v>
      </c>
      <c r="G3924" s="0" t="n">
        <f aca="true">INDIRECT("A"&amp;(J3923+8))</f>
        <v>0</v>
      </c>
      <c r="H3924" s="0" t="n">
        <f aca="true">INDIRECT("A"&amp;(J3923+9))</f>
        <v>0</v>
      </c>
      <c r="J3924" s="0" t="n">
        <f aca="false">J3923+5</f>
        <v>19616</v>
      </c>
    </row>
    <row r="3925" customFormat="false" ht="12.75" hidden="false" customHeight="false" outlineLevel="0" collapsed="false">
      <c r="D3925" s="1" t="n">
        <f aca="true">INDIRECT("A"&amp;(J3924+5))</f>
        <v>0</v>
      </c>
      <c r="E3925" s="0" t="n">
        <f aca="true">INDIRECT("A"&amp;(J3924+6))</f>
        <v>0</v>
      </c>
      <c r="F3925" s="0" t="n">
        <f aca="true">INDIRECT("A"&amp;(J3924+7))</f>
        <v>0</v>
      </c>
      <c r="G3925" s="0" t="n">
        <f aca="true">INDIRECT("A"&amp;(J3924+8))</f>
        <v>0</v>
      </c>
      <c r="H3925" s="0" t="n">
        <f aca="true">INDIRECT("A"&amp;(J3924+9))</f>
        <v>0</v>
      </c>
      <c r="J3925" s="0" t="n">
        <f aca="false">J3924+5</f>
        <v>19621</v>
      </c>
    </row>
    <row r="3926" customFormat="false" ht="12.75" hidden="false" customHeight="false" outlineLevel="0" collapsed="false">
      <c r="D3926" s="1" t="n">
        <f aca="true">INDIRECT("A"&amp;(J3925+5))</f>
        <v>0</v>
      </c>
      <c r="E3926" s="0" t="n">
        <f aca="true">INDIRECT("A"&amp;(J3925+6))</f>
        <v>0</v>
      </c>
      <c r="F3926" s="0" t="n">
        <f aca="true">INDIRECT("A"&amp;(J3925+7))</f>
        <v>0</v>
      </c>
      <c r="G3926" s="0" t="n">
        <f aca="true">INDIRECT("A"&amp;(J3925+8))</f>
        <v>0</v>
      </c>
      <c r="H3926" s="0" t="n">
        <f aca="true">INDIRECT("A"&amp;(J3925+9))</f>
        <v>0</v>
      </c>
      <c r="J3926" s="0" t="n">
        <f aca="false">J3925+5</f>
        <v>19626</v>
      </c>
    </row>
    <row r="3927" customFormat="false" ht="12.75" hidden="false" customHeight="false" outlineLevel="0" collapsed="false">
      <c r="D3927" s="1" t="n">
        <f aca="true">INDIRECT("A"&amp;(J3926+5))</f>
        <v>0</v>
      </c>
      <c r="E3927" s="0" t="n">
        <f aca="true">INDIRECT("A"&amp;(J3926+6))</f>
        <v>0</v>
      </c>
      <c r="F3927" s="0" t="n">
        <f aca="true">INDIRECT("A"&amp;(J3926+7))</f>
        <v>0</v>
      </c>
      <c r="G3927" s="0" t="n">
        <f aca="true">INDIRECT("A"&amp;(J3926+8))</f>
        <v>0</v>
      </c>
      <c r="H3927" s="0" t="n">
        <f aca="true">INDIRECT("A"&amp;(J3926+9))</f>
        <v>0</v>
      </c>
      <c r="J3927" s="0" t="n">
        <f aca="false">J3926+5</f>
        <v>19631</v>
      </c>
    </row>
    <row r="3928" customFormat="false" ht="12.75" hidden="false" customHeight="false" outlineLevel="0" collapsed="false">
      <c r="D3928" s="1" t="n">
        <f aca="true">INDIRECT("A"&amp;(J3927+5))</f>
        <v>0</v>
      </c>
      <c r="E3928" s="0" t="n">
        <f aca="true">INDIRECT("A"&amp;(J3927+6))</f>
        <v>0</v>
      </c>
      <c r="F3928" s="0" t="n">
        <f aca="true">INDIRECT("A"&amp;(J3927+7))</f>
        <v>0</v>
      </c>
      <c r="G3928" s="0" t="n">
        <f aca="true">INDIRECT("A"&amp;(J3927+8))</f>
        <v>0</v>
      </c>
      <c r="H3928" s="0" t="n">
        <f aca="true">INDIRECT("A"&amp;(J3927+9))</f>
        <v>0</v>
      </c>
      <c r="J3928" s="0" t="n">
        <f aca="false">J3927+5</f>
        <v>19636</v>
      </c>
    </row>
    <row r="3929" customFormat="false" ht="12.75" hidden="false" customHeight="false" outlineLevel="0" collapsed="false">
      <c r="D3929" s="1" t="n">
        <f aca="true">INDIRECT("A"&amp;(J3928+5))</f>
        <v>0</v>
      </c>
      <c r="E3929" s="0" t="n">
        <f aca="true">INDIRECT("A"&amp;(J3928+6))</f>
        <v>0</v>
      </c>
      <c r="F3929" s="0" t="n">
        <f aca="true">INDIRECT("A"&amp;(J3928+7))</f>
        <v>0</v>
      </c>
      <c r="G3929" s="0" t="n">
        <f aca="true">INDIRECT("A"&amp;(J3928+8))</f>
        <v>0</v>
      </c>
      <c r="H3929" s="0" t="n">
        <f aca="true">INDIRECT("A"&amp;(J3928+9))</f>
        <v>0</v>
      </c>
      <c r="J3929" s="0" t="n">
        <f aca="false">J3928+5</f>
        <v>19641</v>
      </c>
    </row>
    <row r="3930" customFormat="false" ht="12.75" hidden="false" customHeight="false" outlineLevel="0" collapsed="false">
      <c r="D3930" s="1" t="n">
        <f aca="true">INDIRECT("A"&amp;(J3929+5))</f>
        <v>0</v>
      </c>
      <c r="E3930" s="0" t="n">
        <f aca="true">INDIRECT("A"&amp;(J3929+6))</f>
        <v>0</v>
      </c>
      <c r="F3930" s="0" t="n">
        <f aca="true">INDIRECT("A"&amp;(J3929+7))</f>
        <v>0</v>
      </c>
      <c r="G3930" s="0" t="n">
        <f aca="true">INDIRECT("A"&amp;(J3929+8))</f>
        <v>0</v>
      </c>
      <c r="H3930" s="0" t="n">
        <f aca="true">INDIRECT("A"&amp;(J3929+9))</f>
        <v>0</v>
      </c>
      <c r="J3930" s="0" t="n">
        <f aca="false">J3929+5</f>
        <v>19646</v>
      </c>
    </row>
    <row r="3931" customFormat="false" ht="12.75" hidden="false" customHeight="false" outlineLevel="0" collapsed="false">
      <c r="D3931" s="1" t="n">
        <f aca="true">INDIRECT("A"&amp;(J3930+5))</f>
        <v>0</v>
      </c>
      <c r="E3931" s="0" t="n">
        <f aca="true">INDIRECT("A"&amp;(J3930+6))</f>
        <v>0</v>
      </c>
      <c r="F3931" s="0" t="n">
        <f aca="true">INDIRECT("A"&amp;(J3930+7))</f>
        <v>0</v>
      </c>
      <c r="G3931" s="0" t="n">
        <f aca="true">INDIRECT("A"&amp;(J3930+8))</f>
        <v>0</v>
      </c>
      <c r="H3931" s="0" t="n">
        <f aca="true">INDIRECT("A"&amp;(J3930+9))</f>
        <v>0</v>
      </c>
      <c r="J3931" s="0" t="n">
        <f aca="false">J3930+5</f>
        <v>19651</v>
      </c>
    </row>
    <row r="3932" customFormat="false" ht="12.75" hidden="false" customHeight="false" outlineLevel="0" collapsed="false">
      <c r="D3932" s="1" t="n">
        <f aca="true">INDIRECT("A"&amp;(J3931+5))</f>
        <v>0</v>
      </c>
      <c r="E3932" s="0" t="n">
        <f aca="true">INDIRECT("A"&amp;(J3931+6))</f>
        <v>0</v>
      </c>
      <c r="F3932" s="0" t="n">
        <f aca="true">INDIRECT("A"&amp;(J3931+7))</f>
        <v>0</v>
      </c>
      <c r="G3932" s="0" t="n">
        <f aca="true">INDIRECT("A"&amp;(J3931+8))</f>
        <v>0</v>
      </c>
      <c r="H3932" s="0" t="n">
        <f aca="true">INDIRECT("A"&amp;(J3931+9))</f>
        <v>0</v>
      </c>
      <c r="J3932" s="0" t="n">
        <f aca="false">J3931+5</f>
        <v>19656</v>
      </c>
    </row>
    <row r="3933" customFormat="false" ht="12.75" hidden="false" customHeight="false" outlineLevel="0" collapsed="false">
      <c r="D3933" s="1" t="n">
        <f aca="true">INDIRECT("A"&amp;(J3932+5))</f>
        <v>0</v>
      </c>
      <c r="E3933" s="0" t="n">
        <f aca="true">INDIRECT("A"&amp;(J3932+6))</f>
        <v>0</v>
      </c>
      <c r="F3933" s="0" t="n">
        <f aca="true">INDIRECT("A"&amp;(J3932+7))</f>
        <v>0</v>
      </c>
      <c r="G3933" s="0" t="n">
        <f aca="true">INDIRECT("A"&amp;(J3932+8))</f>
        <v>0</v>
      </c>
      <c r="H3933" s="0" t="n">
        <f aca="true">INDIRECT("A"&amp;(J3932+9))</f>
        <v>0</v>
      </c>
      <c r="J3933" s="0" t="n">
        <f aca="false">J3932+5</f>
        <v>19661</v>
      </c>
    </row>
    <row r="3934" customFormat="false" ht="12.75" hidden="false" customHeight="false" outlineLevel="0" collapsed="false">
      <c r="D3934" s="1" t="n">
        <f aca="true">INDIRECT("A"&amp;(J3933+5))</f>
        <v>0</v>
      </c>
      <c r="E3934" s="0" t="n">
        <f aca="true">INDIRECT("A"&amp;(J3933+6))</f>
        <v>0</v>
      </c>
      <c r="F3934" s="0" t="n">
        <f aca="true">INDIRECT("A"&amp;(J3933+7))</f>
        <v>0</v>
      </c>
      <c r="G3934" s="0" t="n">
        <f aca="true">INDIRECT("A"&amp;(J3933+8))</f>
        <v>0</v>
      </c>
      <c r="H3934" s="0" t="n">
        <f aca="true">INDIRECT("A"&amp;(J3933+9))</f>
        <v>0</v>
      </c>
      <c r="J3934" s="0" t="n">
        <f aca="false">J3933+5</f>
        <v>19666</v>
      </c>
    </row>
    <row r="3935" customFormat="false" ht="12.75" hidden="false" customHeight="false" outlineLevel="0" collapsed="false">
      <c r="D3935" s="1" t="n">
        <f aca="true">INDIRECT("A"&amp;(J3934+5))</f>
        <v>0</v>
      </c>
      <c r="E3935" s="0" t="n">
        <f aca="true">INDIRECT("A"&amp;(J3934+6))</f>
        <v>0</v>
      </c>
      <c r="F3935" s="0" t="n">
        <f aca="true">INDIRECT("A"&amp;(J3934+7))</f>
        <v>0</v>
      </c>
      <c r="G3935" s="0" t="n">
        <f aca="true">INDIRECT("A"&amp;(J3934+8))</f>
        <v>0</v>
      </c>
      <c r="H3935" s="0" t="n">
        <f aca="true">INDIRECT("A"&amp;(J3934+9))</f>
        <v>0</v>
      </c>
      <c r="J3935" s="0" t="n">
        <f aca="false">J3934+5</f>
        <v>19671</v>
      </c>
    </row>
    <row r="3936" customFormat="false" ht="12.75" hidden="false" customHeight="false" outlineLevel="0" collapsed="false">
      <c r="D3936" s="1" t="n">
        <f aca="true">INDIRECT("A"&amp;(J3935+5))</f>
        <v>0</v>
      </c>
      <c r="E3936" s="0" t="n">
        <f aca="true">INDIRECT("A"&amp;(J3935+6))</f>
        <v>0</v>
      </c>
      <c r="F3936" s="0" t="n">
        <f aca="true">INDIRECT("A"&amp;(J3935+7))</f>
        <v>0</v>
      </c>
      <c r="G3936" s="0" t="n">
        <f aca="true">INDIRECT("A"&amp;(J3935+8))</f>
        <v>0</v>
      </c>
      <c r="H3936" s="0" t="n">
        <f aca="true">INDIRECT("A"&amp;(J3935+9))</f>
        <v>0</v>
      </c>
      <c r="J3936" s="0" t="n">
        <f aca="false">J3935+5</f>
        <v>19676</v>
      </c>
    </row>
    <row r="3937" customFormat="false" ht="12.75" hidden="false" customHeight="false" outlineLevel="0" collapsed="false">
      <c r="D3937" s="1" t="n">
        <f aca="true">INDIRECT("A"&amp;(J3936+5))</f>
        <v>0</v>
      </c>
      <c r="E3937" s="0" t="n">
        <f aca="true">INDIRECT("A"&amp;(J3936+6))</f>
        <v>0</v>
      </c>
      <c r="F3937" s="0" t="n">
        <f aca="true">INDIRECT("A"&amp;(J3936+7))</f>
        <v>0</v>
      </c>
      <c r="G3937" s="0" t="n">
        <f aca="true">INDIRECT("A"&amp;(J3936+8))</f>
        <v>0</v>
      </c>
      <c r="H3937" s="0" t="n">
        <f aca="true">INDIRECT("A"&amp;(J3936+9))</f>
        <v>0</v>
      </c>
      <c r="J3937" s="0" t="n">
        <f aca="false">J3936+5</f>
        <v>19681</v>
      </c>
    </row>
    <row r="3938" customFormat="false" ht="12.75" hidden="false" customHeight="false" outlineLevel="0" collapsed="false">
      <c r="D3938" s="1" t="n">
        <f aca="true">INDIRECT("A"&amp;(J3937+5))</f>
        <v>0</v>
      </c>
      <c r="E3938" s="0" t="n">
        <f aca="true">INDIRECT("A"&amp;(J3937+6))</f>
        <v>0</v>
      </c>
      <c r="F3938" s="0" t="n">
        <f aca="true">INDIRECT("A"&amp;(J3937+7))</f>
        <v>0</v>
      </c>
      <c r="G3938" s="0" t="n">
        <f aca="true">INDIRECT("A"&amp;(J3937+8))</f>
        <v>0</v>
      </c>
      <c r="H3938" s="0" t="n">
        <f aca="true">INDIRECT("A"&amp;(J3937+9))</f>
        <v>0</v>
      </c>
      <c r="J3938" s="0" t="n">
        <f aca="false">J3937+5</f>
        <v>19686</v>
      </c>
    </row>
    <row r="3939" customFormat="false" ht="12.75" hidden="false" customHeight="false" outlineLevel="0" collapsed="false">
      <c r="D3939" s="1" t="n">
        <f aca="true">INDIRECT("A"&amp;(J3938+5))</f>
        <v>0</v>
      </c>
      <c r="E3939" s="0" t="n">
        <f aca="true">INDIRECT("A"&amp;(J3938+6))</f>
        <v>0</v>
      </c>
      <c r="F3939" s="0" t="n">
        <f aca="true">INDIRECT("A"&amp;(J3938+7))</f>
        <v>0</v>
      </c>
      <c r="G3939" s="0" t="n">
        <f aca="true">INDIRECT("A"&amp;(J3938+8))</f>
        <v>0</v>
      </c>
      <c r="H3939" s="0" t="n">
        <f aca="true">INDIRECT("A"&amp;(J3938+9))</f>
        <v>0</v>
      </c>
      <c r="J3939" s="0" t="n">
        <f aca="false">J3938+5</f>
        <v>19691</v>
      </c>
    </row>
    <row r="3940" customFormat="false" ht="12.75" hidden="false" customHeight="false" outlineLevel="0" collapsed="false">
      <c r="D3940" s="1" t="n">
        <f aca="true">INDIRECT("A"&amp;(J3939+5))</f>
        <v>0</v>
      </c>
      <c r="E3940" s="0" t="n">
        <f aca="true">INDIRECT("A"&amp;(J3939+6))</f>
        <v>0</v>
      </c>
      <c r="F3940" s="0" t="n">
        <f aca="true">INDIRECT("A"&amp;(J3939+7))</f>
        <v>0</v>
      </c>
      <c r="G3940" s="0" t="n">
        <f aca="true">INDIRECT("A"&amp;(J3939+8))</f>
        <v>0</v>
      </c>
      <c r="H3940" s="0" t="n">
        <f aca="true">INDIRECT("A"&amp;(J3939+9))</f>
        <v>0</v>
      </c>
      <c r="J3940" s="0" t="n">
        <f aca="false">J3939+5</f>
        <v>19696</v>
      </c>
    </row>
    <row r="3941" customFormat="false" ht="12.75" hidden="false" customHeight="false" outlineLevel="0" collapsed="false">
      <c r="D3941" s="1" t="n">
        <f aca="true">INDIRECT("A"&amp;(J3940+5))</f>
        <v>0</v>
      </c>
      <c r="E3941" s="0" t="n">
        <f aca="true">INDIRECT("A"&amp;(J3940+6))</f>
        <v>0</v>
      </c>
      <c r="F3941" s="0" t="n">
        <f aca="true">INDIRECT("A"&amp;(J3940+7))</f>
        <v>0</v>
      </c>
      <c r="G3941" s="0" t="n">
        <f aca="true">INDIRECT("A"&amp;(J3940+8))</f>
        <v>0</v>
      </c>
      <c r="H3941" s="0" t="n">
        <f aca="true">INDIRECT("A"&amp;(J3940+9))</f>
        <v>0</v>
      </c>
      <c r="J3941" s="0" t="n">
        <f aca="false">J3940+5</f>
        <v>19701</v>
      </c>
    </row>
    <row r="3942" customFormat="false" ht="12.75" hidden="false" customHeight="false" outlineLevel="0" collapsed="false">
      <c r="D3942" s="1" t="n">
        <f aca="true">INDIRECT("A"&amp;(J3941+5))</f>
        <v>0</v>
      </c>
      <c r="E3942" s="0" t="n">
        <f aca="true">INDIRECT("A"&amp;(J3941+6))</f>
        <v>0</v>
      </c>
      <c r="F3942" s="0" t="n">
        <f aca="true">INDIRECT("A"&amp;(J3941+7))</f>
        <v>0</v>
      </c>
      <c r="G3942" s="0" t="n">
        <f aca="true">INDIRECT("A"&amp;(J3941+8))</f>
        <v>0</v>
      </c>
      <c r="H3942" s="0" t="n">
        <f aca="true">INDIRECT("A"&amp;(J3941+9))</f>
        <v>0</v>
      </c>
      <c r="J3942" s="0" t="n">
        <f aca="false">J3941+5</f>
        <v>19706</v>
      </c>
    </row>
    <row r="3943" customFormat="false" ht="12.75" hidden="false" customHeight="false" outlineLevel="0" collapsed="false">
      <c r="D3943" s="1" t="n">
        <f aca="true">INDIRECT("A"&amp;(J3942+5))</f>
        <v>0</v>
      </c>
      <c r="E3943" s="0" t="n">
        <f aca="true">INDIRECT("A"&amp;(J3942+6))</f>
        <v>0</v>
      </c>
      <c r="F3943" s="0" t="n">
        <f aca="true">INDIRECT("A"&amp;(J3942+7))</f>
        <v>0</v>
      </c>
      <c r="G3943" s="0" t="n">
        <f aca="true">INDIRECT("A"&amp;(J3942+8))</f>
        <v>0</v>
      </c>
      <c r="H3943" s="0" t="n">
        <f aca="true">INDIRECT("A"&amp;(J3942+9))</f>
        <v>0</v>
      </c>
      <c r="J3943" s="0" t="n">
        <f aca="false">J3942+5</f>
        <v>19711</v>
      </c>
    </row>
    <row r="3944" customFormat="false" ht="12.75" hidden="false" customHeight="false" outlineLevel="0" collapsed="false">
      <c r="D3944" s="1" t="n">
        <f aca="true">INDIRECT("A"&amp;(J3943+5))</f>
        <v>0</v>
      </c>
      <c r="E3944" s="0" t="n">
        <f aca="true">INDIRECT("A"&amp;(J3943+6))</f>
        <v>0</v>
      </c>
      <c r="F3944" s="0" t="n">
        <f aca="true">INDIRECT("A"&amp;(J3943+7))</f>
        <v>0</v>
      </c>
      <c r="G3944" s="0" t="n">
        <f aca="true">INDIRECT("A"&amp;(J3943+8))</f>
        <v>0</v>
      </c>
      <c r="H3944" s="0" t="n">
        <f aca="true">INDIRECT("A"&amp;(J3943+9))</f>
        <v>0</v>
      </c>
      <c r="J3944" s="0" t="n">
        <f aca="false">J3943+5</f>
        <v>19716</v>
      </c>
    </row>
    <row r="3945" customFormat="false" ht="12.75" hidden="false" customHeight="false" outlineLevel="0" collapsed="false">
      <c r="D3945" s="1" t="n">
        <f aca="true">INDIRECT("A"&amp;(J3944+5))</f>
        <v>0</v>
      </c>
      <c r="E3945" s="0" t="n">
        <f aca="true">INDIRECT("A"&amp;(J3944+6))</f>
        <v>0</v>
      </c>
      <c r="F3945" s="0" t="n">
        <f aca="true">INDIRECT("A"&amp;(J3944+7))</f>
        <v>0</v>
      </c>
      <c r="G3945" s="0" t="n">
        <f aca="true">INDIRECT("A"&amp;(J3944+8))</f>
        <v>0</v>
      </c>
      <c r="H3945" s="0" t="n">
        <f aca="true">INDIRECT("A"&amp;(J3944+9))</f>
        <v>0</v>
      </c>
      <c r="J3945" s="0" t="n">
        <f aca="false">J3944+5</f>
        <v>19721</v>
      </c>
    </row>
    <row r="3946" customFormat="false" ht="12.75" hidden="false" customHeight="false" outlineLevel="0" collapsed="false">
      <c r="D3946" s="1" t="n">
        <f aca="true">INDIRECT("A"&amp;(J3945+5))</f>
        <v>0</v>
      </c>
      <c r="E3946" s="0" t="n">
        <f aca="true">INDIRECT("A"&amp;(J3945+6))</f>
        <v>0</v>
      </c>
      <c r="F3946" s="0" t="n">
        <f aca="true">INDIRECT("A"&amp;(J3945+7))</f>
        <v>0</v>
      </c>
      <c r="G3946" s="0" t="n">
        <f aca="true">INDIRECT("A"&amp;(J3945+8))</f>
        <v>0</v>
      </c>
      <c r="H3946" s="0" t="n">
        <f aca="true">INDIRECT("A"&amp;(J3945+9))</f>
        <v>0</v>
      </c>
      <c r="J3946" s="0" t="n">
        <f aca="false">J3945+5</f>
        <v>19726</v>
      </c>
    </row>
    <row r="3947" customFormat="false" ht="12.75" hidden="false" customHeight="false" outlineLevel="0" collapsed="false">
      <c r="D3947" s="1" t="n">
        <f aca="true">INDIRECT("A"&amp;(J3946+5))</f>
        <v>0</v>
      </c>
      <c r="E3947" s="0" t="n">
        <f aca="true">INDIRECT("A"&amp;(J3946+6))</f>
        <v>0</v>
      </c>
      <c r="F3947" s="0" t="n">
        <f aca="true">INDIRECT("A"&amp;(J3946+7))</f>
        <v>0</v>
      </c>
      <c r="G3947" s="0" t="n">
        <f aca="true">INDIRECT("A"&amp;(J3946+8))</f>
        <v>0</v>
      </c>
      <c r="H3947" s="0" t="n">
        <f aca="true">INDIRECT("A"&amp;(J3946+9))</f>
        <v>0</v>
      </c>
      <c r="J3947" s="0" t="n">
        <f aca="false">J3946+5</f>
        <v>19731</v>
      </c>
    </row>
    <row r="3948" customFormat="false" ht="12.75" hidden="false" customHeight="false" outlineLevel="0" collapsed="false">
      <c r="D3948" s="1" t="n">
        <f aca="true">INDIRECT("A"&amp;(J3947+5))</f>
        <v>0</v>
      </c>
      <c r="E3948" s="0" t="n">
        <f aca="true">INDIRECT("A"&amp;(J3947+6))</f>
        <v>0</v>
      </c>
      <c r="F3948" s="0" t="n">
        <f aca="true">INDIRECT("A"&amp;(J3947+7))</f>
        <v>0</v>
      </c>
      <c r="G3948" s="0" t="n">
        <f aca="true">INDIRECT("A"&amp;(J3947+8))</f>
        <v>0</v>
      </c>
      <c r="H3948" s="0" t="n">
        <f aca="true">INDIRECT("A"&amp;(J3947+9))</f>
        <v>0</v>
      </c>
      <c r="J3948" s="0" t="n">
        <f aca="false">J3947+5</f>
        <v>19736</v>
      </c>
    </row>
    <row r="3949" customFormat="false" ht="12.75" hidden="false" customHeight="false" outlineLevel="0" collapsed="false">
      <c r="D3949" s="1" t="n">
        <f aca="true">INDIRECT("A"&amp;(J3948+5))</f>
        <v>0</v>
      </c>
      <c r="E3949" s="0" t="n">
        <f aca="true">INDIRECT("A"&amp;(J3948+6))</f>
        <v>0</v>
      </c>
      <c r="F3949" s="0" t="n">
        <f aca="true">INDIRECT("A"&amp;(J3948+7))</f>
        <v>0</v>
      </c>
      <c r="G3949" s="0" t="n">
        <f aca="true">INDIRECT("A"&amp;(J3948+8))</f>
        <v>0</v>
      </c>
      <c r="H3949" s="0" t="n">
        <f aca="true">INDIRECT("A"&amp;(J3948+9))</f>
        <v>0</v>
      </c>
      <c r="J3949" s="0" t="n">
        <f aca="false">J3948+5</f>
        <v>19741</v>
      </c>
    </row>
    <row r="3950" customFormat="false" ht="12.75" hidden="false" customHeight="false" outlineLevel="0" collapsed="false">
      <c r="D3950" s="1" t="n">
        <f aca="true">INDIRECT("A"&amp;(J3949+5))</f>
        <v>0</v>
      </c>
      <c r="E3950" s="0" t="n">
        <f aca="true">INDIRECT("A"&amp;(J3949+6))</f>
        <v>0</v>
      </c>
      <c r="F3950" s="0" t="n">
        <f aca="true">INDIRECT("A"&amp;(J3949+7))</f>
        <v>0</v>
      </c>
      <c r="G3950" s="0" t="n">
        <f aca="true">INDIRECT("A"&amp;(J3949+8))</f>
        <v>0</v>
      </c>
      <c r="H3950" s="0" t="n">
        <f aca="true">INDIRECT("A"&amp;(J3949+9))</f>
        <v>0</v>
      </c>
      <c r="J3950" s="0" t="n">
        <f aca="false">J3949+5</f>
        <v>19746</v>
      </c>
    </row>
    <row r="3951" customFormat="false" ht="12.75" hidden="false" customHeight="false" outlineLevel="0" collapsed="false">
      <c r="D3951" s="1" t="n">
        <f aca="true">INDIRECT("A"&amp;(J3950+5))</f>
        <v>0</v>
      </c>
      <c r="E3951" s="0" t="n">
        <f aca="true">INDIRECT("A"&amp;(J3950+6))</f>
        <v>0</v>
      </c>
      <c r="F3951" s="0" t="n">
        <f aca="true">INDIRECT("A"&amp;(J3950+7))</f>
        <v>0</v>
      </c>
      <c r="G3951" s="0" t="n">
        <f aca="true">INDIRECT("A"&amp;(J3950+8))</f>
        <v>0</v>
      </c>
      <c r="H3951" s="0" t="n">
        <f aca="true">INDIRECT("A"&amp;(J3950+9))</f>
        <v>0</v>
      </c>
      <c r="J3951" s="0" t="n">
        <f aca="false">J3950+5</f>
        <v>19751</v>
      </c>
    </row>
    <row r="3952" customFormat="false" ht="12.75" hidden="false" customHeight="false" outlineLevel="0" collapsed="false">
      <c r="D3952" s="1" t="n">
        <f aca="true">INDIRECT("A"&amp;(J3951+5))</f>
        <v>0</v>
      </c>
      <c r="E3952" s="0" t="n">
        <f aca="true">INDIRECT("A"&amp;(J3951+6))</f>
        <v>0</v>
      </c>
      <c r="F3952" s="0" t="n">
        <f aca="true">INDIRECT("A"&amp;(J3951+7))</f>
        <v>0</v>
      </c>
      <c r="G3952" s="0" t="n">
        <f aca="true">INDIRECT("A"&amp;(J3951+8))</f>
        <v>0</v>
      </c>
      <c r="H3952" s="0" t="n">
        <f aca="true">INDIRECT("A"&amp;(J3951+9))</f>
        <v>0</v>
      </c>
      <c r="J3952" s="0" t="n">
        <f aca="false">J3951+5</f>
        <v>19756</v>
      </c>
    </row>
    <row r="3953" customFormat="false" ht="12.75" hidden="false" customHeight="false" outlineLevel="0" collapsed="false">
      <c r="D3953" s="1" t="n">
        <f aca="true">INDIRECT("A"&amp;(J3952+5))</f>
        <v>0</v>
      </c>
      <c r="E3953" s="0" t="n">
        <f aca="true">INDIRECT("A"&amp;(J3952+6))</f>
        <v>0</v>
      </c>
      <c r="F3953" s="0" t="n">
        <f aca="true">INDIRECT("A"&amp;(J3952+7))</f>
        <v>0</v>
      </c>
      <c r="G3953" s="0" t="n">
        <f aca="true">INDIRECT("A"&amp;(J3952+8))</f>
        <v>0</v>
      </c>
      <c r="H3953" s="0" t="n">
        <f aca="true">INDIRECT("A"&amp;(J3952+9))</f>
        <v>0</v>
      </c>
      <c r="J3953" s="0" t="n">
        <f aca="false">J3952+5</f>
        <v>19761</v>
      </c>
    </row>
    <row r="3954" customFormat="false" ht="12.75" hidden="false" customHeight="false" outlineLevel="0" collapsed="false">
      <c r="D3954" s="1" t="n">
        <f aca="true">INDIRECT("A"&amp;(J3953+5))</f>
        <v>0</v>
      </c>
      <c r="E3954" s="0" t="n">
        <f aca="true">INDIRECT("A"&amp;(J3953+6))</f>
        <v>0</v>
      </c>
      <c r="F3954" s="0" t="n">
        <f aca="true">INDIRECT("A"&amp;(J3953+7))</f>
        <v>0</v>
      </c>
      <c r="G3954" s="0" t="n">
        <f aca="true">INDIRECT("A"&amp;(J3953+8))</f>
        <v>0</v>
      </c>
      <c r="H3954" s="0" t="n">
        <f aca="true">INDIRECT("A"&amp;(J3953+9))</f>
        <v>0</v>
      </c>
      <c r="J3954" s="0" t="n">
        <f aca="false">J3953+5</f>
        <v>19766</v>
      </c>
    </row>
    <row r="3955" customFormat="false" ht="12.75" hidden="false" customHeight="false" outlineLevel="0" collapsed="false">
      <c r="D3955" s="1" t="n">
        <f aca="true">INDIRECT("A"&amp;(J3954+5))</f>
        <v>0</v>
      </c>
      <c r="E3955" s="0" t="n">
        <f aca="true">INDIRECT("A"&amp;(J3954+6))</f>
        <v>0</v>
      </c>
      <c r="F3955" s="0" t="n">
        <f aca="true">INDIRECT("A"&amp;(J3954+7))</f>
        <v>0</v>
      </c>
      <c r="G3955" s="0" t="n">
        <f aca="true">INDIRECT("A"&amp;(J3954+8))</f>
        <v>0</v>
      </c>
      <c r="H3955" s="0" t="n">
        <f aca="true">INDIRECT("A"&amp;(J3954+9))</f>
        <v>0</v>
      </c>
      <c r="J3955" s="0" t="n">
        <f aca="false">J3954+5</f>
        <v>19771</v>
      </c>
    </row>
    <row r="3956" customFormat="false" ht="12.75" hidden="false" customHeight="false" outlineLevel="0" collapsed="false">
      <c r="D3956" s="1" t="n">
        <f aca="true">INDIRECT("A"&amp;(J3955+5))</f>
        <v>0</v>
      </c>
      <c r="E3956" s="0" t="n">
        <f aca="true">INDIRECT("A"&amp;(J3955+6))</f>
        <v>0</v>
      </c>
      <c r="F3956" s="0" t="n">
        <f aca="true">INDIRECT("A"&amp;(J3955+7))</f>
        <v>0</v>
      </c>
      <c r="G3956" s="0" t="n">
        <f aca="true">INDIRECT("A"&amp;(J3955+8))</f>
        <v>0</v>
      </c>
      <c r="H3956" s="0" t="n">
        <f aca="true">INDIRECT("A"&amp;(J3955+9))</f>
        <v>0</v>
      </c>
      <c r="J3956" s="0" t="n">
        <f aca="false">J3955+5</f>
        <v>19776</v>
      </c>
    </row>
    <row r="3957" customFormat="false" ht="12.75" hidden="false" customHeight="false" outlineLevel="0" collapsed="false">
      <c r="D3957" s="1" t="n">
        <f aca="true">INDIRECT("A"&amp;(J3956+5))</f>
        <v>0</v>
      </c>
      <c r="E3957" s="0" t="n">
        <f aca="true">INDIRECT("A"&amp;(J3956+6))</f>
        <v>0</v>
      </c>
      <c r="F3957" s="0" t="n">
        <f aca="true">INDIRECT("A"&amp;(J3956+7))</f>
        <v>0</v>
      </c>
      <c r="G3957" s="0" t="n">
        <f aca="true">INDIRECT("A"&amp;(J3956+8))</f>
        <v>0</v>
      </c>
      <c r="H3957" s="0" t="n">
        <f aca="true">INDIRECT("A"&amp;(J3956+9))</f>
        <v>0</v>
      </c>
      <c r="J3957" s="0" t="n">
        <f aca="false">J3956+5</f>
        <v>19781</v>
      </c>
    </row>
    <row r="3958" customFormat="false" ht="12.75" hidden="false" customHeight="false" outlineLevel="0" collapsed="false">
      <c r="D3958" s="1" t="n">
        <f aca="true">INDIRECT("A"&amp;(J3957+5))</f>
        <v>0</v>
      </c>
      <c r="E3958" s="0" t="n">
        <f aca="true">INDIRECT("A"&amp;(J3957+6))</f>
        <v>0</v>
      </c>
      <c r="F3958" s="0" t="n">
        <f aca="true">INDIRECT("A"&amp;(J3957+7))</f>
        <v>0</v>
      </c>
      <c r="G3958" s="0" t="n">
        <f aca="true">INDIRECT("A"&amp;(J3957+8))</f>
        <v>0</v>
      </c>
      <c r="H3958" s="0" t="n">
        <f aca="true">INDIRECT("A"&amp;(J3957+9))</f>
        <v>0</v>
      </c>
      <c r="J3958" s="0" t="n">
        <f aca="false">J3957+5</f>
        <v>19786</v>
      </c>
    </row>
    <row r="3959" customFormat="false" ht="12.75" hidden="false" customHeight="false" outlineLevel="0" collapsed="false">
      <c r="D3959" s="1" t="n">
        <f aca="true">INDIRECT("A"&amp;(J3958+5))</f>
        <v>0</v>
      </c>
      <c r="E3959" s="0" t="n">
        <f aca="true">INDIRECT("A"&amp;(J3958+6))</f>
        <v>0</v>
      </c>
      <c r="F3959" s="0" t="n">
        <f aca="true">INDIRECT("A"&amp;(J3958+7))</f>
        <v>0</v>
      </c>
      <c r="G3959" s="0" t="n">
        <f aca="true">INDIRECT("A"&amp;(J3958+8))</f>
        <v>0</v>
      </c>
      <c r="H3959" s="0" t="n">
        <f aca="true">INDIRECT("A"&amp;(J3958+9))</f>
        <v>0</v>
      </c>
      <c r="J3959" s="0" t="n">
        <f aca="false">J3958+5</f>
        <v>19791</v>
      </c>
    </row>
    <row r="3960" customFormat="false" ht="12.75" hidden="false" customHeight="false" outlineLevel="0" collapsed="false">
      <c r="D3960" s="1" t="n">
        <f aca="true">INDIRECT("A"&amp;(J3959+5))</f>
        <v>0</v>
      </c>
      <c r="E3960" s="0" t="n">
        <f aca="true">INDIRECT("A"&amp;(J3959+6))</f>
        <v>0</v>
      </c>
      <c r="F3960" s="0" t="n">
        <f aca="true">INDIRECT("A"&amp;(J3959+7))</f>
        <v>0</v>
      </c>
      <c r="G3960" s="0" t="n">
        <f aca="true">INDIRECT("A"&amp;(J3959+8))</f>
        <v>0</v>
      </c>
      <c r="H3960" s="0" t="n">
        <f aca="true">INDIRECT("A"&amp;(J3959+9))</f>
        <v>0</v>
      </c>
      <c r="J3960" s="0" t="n">
        <f aca="false">J3959+5</f>
        <v>19796</v>
      </c>
    </row>
    <row r="3961" customFormat="false" ht="12.75" hidden="false" customHeight="false" outlineLevel="0" collapsed="false">
      <c r="D3961" s="1" t="n">
        <f aca="true">INDIRECT("A"&amp;(J3960+5))</f>
        <v>0</v>
      </c>
      <c r="E3961" s="0" t="n">
        <f aca="true">INDIRECT("A"&amp;(J3960+6))</f>
        <v>0</v>
      </c>
      <c r="F3961" s="0" t="n">
        <f aca="true">INDIRECT("A"&amp;(J3960+7))</f>
        <v>0</v>
      </c>
      <c r="G3961" s="0" t="n">
        <f aca="true">INDIRECT("A"&amp;(J3960+8))</f>
        <v>0</v>
      </c>
      <c r="H3961" s="0" t="n">
        <f aca="true">INDIRECT("A"&amp;(J3960+9))</f>
        <v>0</v>
      </c>
      <c r="J3961" s="0" t="n">
        <f aca="false">J3960+5</f>
        <v>19801</v>
      </c>
    </row>
    <row r="3962" customFormat="false" ht="12.75" hidden="false" customHeight="false" outlineLevel="0" collapsed="false">
      <c r="D3962" s="1" t="n">
        <f aca="true">INDIRECT("A"&amp;(J3961+5))</f>
        <v>0</v>
      </c>
      <c r="E3962" s="0" t="n">
        <f aca="true">INDIRECT("A"&amp;(J3961+6))</f>
        <v>0</v>
      </c>
      <c r="F3962" s="0" t="n">
        <f aca="true">INDIRECT("A"&amp;(J3961+7))</f>
        <v>0</v>
      </c>
      <c r="G3962" s="0" t="n">
        <f aca="true">INDIRECT("A"&amp;(J3961+8))</f>
        <v>0</v>
      </c>
      <c r="H3962" s="0" t="n">
        <f aca="true">INDIRECT("A"&amp;(J3961+9))</f>
        <v>0</v>
      </c>
      <c r="J3962" s="0" t="n">
        <f aca="false">J3961+5</f>
        <v>19806</v>
      </c>
    </row>
    <row r="3963" customFormat="false" ht="12.75" hidden="false" customHeight="false" outlineLevel="0" collapsed="false">
      <c r="D3963" s="1" t="n">
        <f aca="true">INDIRECT("A"&amp;(J3962+5))</f>
        <v>0</v>
      </c>
      <c r="E3963" s="0" t="n">
        <f aca="true">INDIRECT("A"&amp;(J3962+6))</f>
        <v>0</v>
      </c>
      <c r="F3963" s="0" t="n">
        <f aca="true">INDIRECT("A"&amp;(J3962+7))</f>
        <v>0</v>
      </c>
      <c r="G3963" s="0" t="n">
        <f aca="true">INDIRECT("A"&amp;(J3962+8))</f>
        <v>0</v>
      </c>
      <c r="H3963" s="0" t="n">
        <f aca="true">INDIRECT("A"&amp;(J3962+9))</f>
        <v>0</v>
      </c>
      <c r="J3963" s="0" t="n">
        <f aca="false">J3962+5</f>
        <v>19811</v>
      </c>
    </row>
    <row r="3964" customFormat="false" ht="12.75" hidden="false" customHeight="false" outlineLevel="0" collapsed="false">
      <c r="D3964" s="1" t="n">
        <f aca="true">INDIRECT("A"&amp;(J3963+5))</f>
        <v>0</v>
      </c>
      <c r="E3964" s="0" t="n">
        <f aca="true">INDIRECT("A"&amp;(J3963+6))</f>
        <v>0</v>
      </c>
      <c r="F3964" s="0" t="n">
        <f aca="true">INDIRECT("A"&amp;(J3963+7))</f>
        <v>0</v>
      </c>
      <c r="G3964" s="0" t="n">
        <f aca="true">INDIRECT("A"&amp;(J3963+8))</f>
        <v>0</v>
      </c>
      <c r="H3964" s="0" t="n">
        <f aca="true">INDIRECT("A"&amp;(J3963+9))</f>
        <v>0</v>
      </c>
      <c r="J3964" s="0" t="n">
        <f aca="false">J3963+5</f>
        <v>19816</v>
      </c>
    </row>
    <row r="3965" customFormat="false" ht="12.75" hidden="false" customHeight="false" outlineLevel="0" collapsed="false">
      <c r="D3965" s="1" t="n">
        <f aca="true">INDIRECT("A"&amp;(J3964+5))</f>
        <v>0</v>
      </c>
      <c r="E3965" s="0" t="n">
        <f aca="true">INDIRECT("A"&amp;(J3964+6))</f>
        <v>0</v>
      </c>
      <c r="F3965" s="0" t="n">
        <f aca="true">INDIRECT("A"&amp;(J3964+7))</f>
        <v>0</v>
      </c>
      <c r="G3965" s="0" t="n">
        <f aca="true">INDIRECT("A"&amp;(J3964+8))</f>
        <v>0</v>
      </c>
      <c r="H3965" s="0" t="n">
        <f aca="true">INDIRECT("A"&amp;(J3964+9))</f>
        <v>0</v>
      </c>
      <c r="J3965" s="0" t="n">
        <f aca="false">J3964+5</f>
        <v>19821</v>
      </c>
    </row>
    <row r="3966" customFormat="false" ht="12.75" hidden="false" customHeight="false" outlineLevel="0" collapsed="false">
      <c r="D3966" s="1" t="n">
        <f aca="true">INDIRECT("A"&amp;(J3965+5))</f>
        <v>0</v>
      </c>
      <c r="E3966" s="0" t="n">
        <f aca="true">INDIRECT("A"&amp;(J3965+6))</f>
        <v>0</v>
      </c>
      <c r="F3966" s="0" t="n">
        <f aca="true">INDIRECT("A"&amp;(J3965+7))</f>
        <v>0</v>
      </c>
      <c r="G3966" s="0" t="n">
        <f aca="true">INDIRECT("A"&amp;(J3965+8))</f>
        <v>0</v>
      </c>
      <c r="H3966" s="0" t="n">
        <f aca="true">INDIRECT("A"&amp;(J3965+9))</f>
        <v>0</v>
      </c>
      <c r="J3966" s="0" t="n">
        <f aca="false">J3965+5</f>
        <v>19826</v>
      </c>
    </row>
    <row r="3967" customFormat="false" ht="12.75" hidden="false" customHeight="false" outlineLevel="0" collapsed="false">
      <c r="D3967" s="1" t="n">
        <f aca="true">INDIRECT("A"&amp;(J3966+5))</f>
        <v>0</v>
      </c>
      <c r="E3967" s="0" t="n">
        <f aca="true">INDIRECT("A"&amp;(J3966+6))</f>
        <v>0</v>
      </c>
      <c r="F3967" s="0" t="n">
        <f aca="true">INDIRECT("A"&amp;(J3966+7))</f>
        <v>0</v>
      </c>
      <c r="G3967" s="0" t="n">
        <f aca="true">INDIRECT("A"&amp;(J3966+8))</f>
        <v>0</v>
      </c>
      <c r="H3967" s="0" t="n">
        <f aca="true">INDIRECT("A"&amp;(J3966+9))</f>
        <v>0</v>
      </c>
      <c r="J3967" s="0" t="n">
        <f aca="false">J3966+5</f>
        <v>19831</v>
      </c>
    </row>
    <row r="3968" customFormat="false" ht="12.75" hidden="false" customHeight="false" outlineLevel="0" collapsed="false">
      <c r="D3968" s="1" t="n">
        <f aca="true">INDIRECT("A"&amp;(J3967+5))</f>
        <v>0</v>
      </c>
      <c r="E3968" s="0" t="n">
        <f aca="true">INDIRECT("A"&amp;(J3967+6))</f>
        <v>0</v>
      </c>
      <c r="F3968" s="0" t="n">
        <f aca="true">INDIRECT("A"&amp;(J3967+7))</f>
        <v>0</v>
      </c>
      <c r="G3968" s="0" t="n">
        <f aca="true">INDIRECT("A"&amp;(J3967+8))</f>
        <v>0</v>
      </c>
      <c r="H3968" s="0" t="n">
        <f aca="true">INDIRECT("A"&amp;(J3967+9))</f>
        <v>0</v>
      </c>
      <c r="J3968" s="0" t="n">
        <f aca="false">J3967+5</f>
        <v>19836</v>
      </c>
    </row>
    <row r="3969" customFormat="false" ht="12.75" hidden="false" customHeight="false" outlineLevel="0" collapsed="false">
      <c r="D3969" s="1" t="n">
        <f aca="true">INDIRECT("A"&amp;(J3968+5))</f>
        <v>0</v>
      </c>
      <c r="E3969" s="0" t="n">
        <f aca="true">INDIRECT("A"&amp;(J3968+6))</f>
        <v>0</v>
      </c>
      <c r="F3969" s="0" t="n">
        <f aca="true">INDIRECT("A"&amp;(J3968+7))</f>
        <v>0</v>
      </c>
      <c r="G3969" s="0" t="n">
        <f aca="true">INDIRECT("A"&amp;(J3968+8))</f>
        <v>0</v>
      </c>
      <c r="H3969" s="0" t="n">
        <f aca="true">INDIRECT("A"&amp;(J3968+9))</f>
        <v>0</v>
      </c>
      <c r="J3969" s="0" t="n">
        <f aca="false">J3968+5</f>
        <v>19841</v>
      </c>
    </row>
    <row r="3970" customFormat="false" ht="12.75" hidden="false" customHeight="false" outlineLevel="0" collapsed="false">
      <c r="D3970" s="1" t="n">
        <f aca="true">INDIRECT("A"&amp;(J3969+5))</f>
        <v>0</v>
      </c>
      <c r="E3970" s="0" t="n">
        <f aca="true">INDIRECT("A"&amp;(J3969+6))</f>
        <v>0</v>
      </c>
      <c r="F3970" s="0" t="n">
        <f aca="true">INDIRECT("A"&amp;(J3969+7))</f>
        <v>0</v>
      </c>
      <c r="G3970" s="0" t="n">
        <f aca="true">INDIRECT("A"&amp;(J3969+8))</f>
        <v>0</v>
      </c>
      <c r="H3970" s="0" t="n">
        <f aca="true">INDIRECT("A"&amp;(J3969+9))</f>
        <v>0</v>
      </c>
      <c r="J3970" s="0" t="n">
        <f aca="false">J3969+5</f>
        <v>19846</v>
      </c>
    </row>
    <row r="3971" customFormat="false" ht="12.75" hidden="false" customHeight="false" outlineLevel="0" collapsed="false">
      <c r="D3971" s="1" t="n">
        <f aca="true">INDIRECT("A"&amp;(J3970+5))</f>
        <v>0</v>
      </c>
      <c r="E3971" s="0" t="n">
        <f aca="true">INDIRECT("A"&amp;(J3970+6))</f>
        <v>0</v>
      </c>
      <c r="F3971" s="0" t="n">
        <f aca="true">INDIRECT("A"&amp;(J3970+7))</f>
        <v>0</v>
      </c>
      <c r="G3971" s="0" t="n">
        <f aca="true">INDIRECT("A"&amp;(J3970+8))</f>
        <v>0</v>
      </c>
      <c r="H3971" s="0" t="n">
        <f aca="true">INDIRECT("A"&amp;(J3970+9))</f>
        <v>0</v>
      </c>
      <c r="J3971" s="0" t="n">
        <f aca="false">J3970+5</f>
        <v>19851</v>
      </c>
    </row>
    <row r="3972" customFormat="false" ht="12.75" hidden="false" customHeight="false" outlineLevel="0" collapsed="false">
      <c r="D3972" s="1" t="n">
        <f aca="true">INDIRECT("A"&amp;(J3971+5))</f>
        <v>0</v>
      </c>
      <c r="E3972" s="0" t="n">
        <f aca="true">INDIRECT("A"&amp;(J3971+6))</f>
        <v>0</v>
      </c>
      <c r="F3972" s="0" t="n">
        <f aca="true">INDIRECT("A"&amp;(J3971+7))</f>
        <v>0</v>
      </c>
      <c r="G3972" s="0" t="n">
        <f aca="true">INDIRECT("A"&amp;(J3971+8))</f>
        <v>0</v>
      </c>
      <c r="H3972" s="0" t="n">
        <f aca="true">INDIRECT("A"&amp;(J3971+9))</f>
        <v>0</v>
      </c>
      <c r="J3972" s="0" t="n">
        <f aca="false">J3971+5</f>
        <v>19856</v>
      </c>
    </row>
    <row r="3973" customFormat="false" ht="12.75" hidden="false" customHeight="false" outlineLevel="0" collapsed="false">
      <c r="D3973" s="1" t="n">
        <f aca="true">INDIRECT("A"&amp;(J3972+5))</f>
        <v>0</v>
      </c>
      <c r="E3973" s="0" t="n">
        <f aca="true">INDIRECT("A"&amp;(J3972+6))</f>
        <v>0</v>
      </c>
      <c r="F3973" s="0" t="n">
        <f aca="true">INDIRECT("A"&amp;(J3972+7))</f>
        <v>0</v>
      </c>
      <c r="G3973" s="0" t="n">
        <f aca="true">INDIRECT("A"&amp;(J3972+8))</f>
        <v>0</v>
      </c>
      <c r="H3973" s="0" t="n">
        <f aca="true">INDIRECT("A"&amp;(J3972+9))</f>
        <v>0</v>
      </c>
      <c r="J3973" s="0" t="n">
        <f aca="false">J3972+5</f>
        <v>19861</v>
      </c>
    </row>
    <row r="3974" customFormat="false" ht="12.75" hidden="false" customHeight="false" outlineLevel="0" collapsed="false">
      <c r="D3974" s="1" t="n">
        <f aca="true">INDIRECT("A"&amp;(J3973+5))</f>
        <v>0</v>
      </c>
      <c r="E3974" s="0" t="n">
        <f aca="true">INDIRECT("A"&amp;(J3973+6))</f>
        <v>0</v>
      </c>
      <c r="F3974" s="0" t="n">
        <f aca="true">INDIRECT("A"&amp;(J3973+7))</f>
        <v>0</v>
      </c>
      <c r="G3974" s="0" t="n">
        <f aca="true">INDIRECT("A"&amp;(J3973+8))</f>
        <v>0</v>
      </c>
      <c r="H3974" s="0" t="n">
        <f aca="true">INDIRECT("A"&amp;(J3973+9))</f>
        <v>0</v>
      </c>
      <c r="J3974" s="0" t="n">
        <f aca="false">J3973+5</f>
        <v>19866</v>
      </c>
    </row>
    <row r="3975" customFormat="false" ht="12.75" hidden="false" customHeight="false" outlineLevel="0" collapsed="false">
      <c r="D3975" s="1" t="n">
        <f aca="true">INDIRECT("A"&amp;(J3974+5))</f>
        <v>0</v>
      </c>
      <c r="E3975" s="0" t="n">
        <f aca="true">INDIRECT("A"&amp;(J3974+6))</f>
        <v>0</v>
      </c>
      <c r="F3975" s="0" t="n">
        <f aca="true">INDIRECT("A"&amp;(J3974+7))</f>
        <v>0</v>
      </c>
      <c r="G3975" s="0" t="n">
        <f aca="true">INDIRECT("A"&amp;(J3974+8))</f>
        <v>0</v>
      </c>
      <c r="H3975" s="0" t="n">
        <f aca="true">INDIRECT("A"&amp;(J3974+9))</f>
        <v>0</v>
      </c>
      <c r="J3975" s="0" t="n">
        <f aca="false">J3974+5</f>
        <v>19871</v>
      </c>
    </row>
    <row r="3976" customFormat="false" ht="12.75" hidden="false" customHeight="false" outlineLevel="0" collapsed="false">
      <c r="D3976" s="1" t="n">
        <f aca="true">INDIRECT("A"&amp;(J3975+5))</f>
        <v>0</v>
      </c>
      <c r="E3976" s="0" t="n">
        <f aca="true">INDIRECT("A"&amp;(J3975+6))</f>
        <v>0</v>
      </c>
      <c r="F3976" s="0" t="n">
        <f aca="true">INDIRECT("A"&amp;(J3975+7))</f>
        <v>0</v>
      </c>
      <c r="G3976" s="0" t="n">
        <f aca="true">INDIRECT("A"&amp;(J3975+8))</f>
        <v>0</v>
      </c>
      <c r="H3976" s="0" t="n">
        <f aca="true">INDIRECT("A"&amp;(J3975+9))</f>
        <v>0</v>
      </c>
      <c r="J3976" s="0" t="n">
        <f aca="false">J3975+5</f>
        <v>19876</v>
      </c>
    </row>
    <row r="3977" customFormat="false" ht="12.75" hidden="false" customHeight="false" outlineLevel="0" collapsed="false">
      <c r="D3977" s="1" t="n">
        <f aca="true">INDIRECT("A"&amp;(J3976+5))</f>
        <v>0</v>
      </c>
      <c r="E3977" s="0" t="n">
        <f aca="true">INDIRECT("A"&amp;(J3976+6))</f>
        <v>0</v>
      </c>
      <c r="F3977" s="0" t="n">
        <f aca="true">INDIRECT("A"&amp;(J3976+7))</f>
        <v>0</v>
      </c>
      <c r="G3977" s="0" t="n">
        <f aca="true">INDIRECT("A"&amp;(J3976+8))</f>
        <v>0</v>
      </c>
      <c r="H3977" s="0" t="n">
        <f aca="true">INDIRECT("A"&amp;(J3976+9))</f>
        <v>0</v>
      </c>
      <c r="J3977" s="0" t="n">
        <f aca="false">J3976+5</f>
        <v>19881</v>
      </c>
    </row>
    <row r="3978" customFormat="false" ht="12.75" hidden="false" customHeight="false" outlineLevel="0" collapsed="false">
      <c r="D3978" s="1" t="n">
        <f aca="true">INDIRECT("A"&amp;(J3977+5))</f>
        <v>0</v>
      </c>
      <c r="E3978" s="0" t="n">
        <f aca="true">INDIRECT("A"&amp;(J3977+6))</f>
        <v>0</v>
      </c>
      <c r="F3978" s="0" t="n">
        <f aca="true">INDIRECT("A"&amp;(J3977+7))</f>
        <v>0</v>
      </c>
      <c r="G3978" s="0" t="n">
        <f aca="true">INDIRECT("A"&amp;(J3977+8))</f>
        <v>0</v>
      </c>
      <c r="H3978" s="0" t="n">
        <f aca="true">INDIRECT("A"&amp;(J3977+9))</f>
        <v>0</v>
      </c>
      <c r="J3978" s="0" t="n">
        <f aca="false">J3977+5</f>
        <v>19886</v>
      </c>
    </row>
    <row r="3979" customFormat="false" ht="12.75" hidden="false" customHeight="false" outlineLevel="0" collapsed="false">
      <c r="D3979" s="1" t="n">
        <f aca="true">INDIRECT("A"&amp;(J3978+5))</f>
        <v>0</v>
      </c>
      <c r="E3979" s="0" t="n">
        <f aca="true">INDIRECT("A"&amp;(J3978+6))</f>
        <v>0</v>
      </c>
      <c r="F3979" s="0" t="n">
        <f aca="true">INDIRECT("A"&amp;(J3978+7))</f>
        <v>0</v>
      </c>
      <c r="G3979" s="0" t="n">
        <f aca="true">INDIRECT("A"&amp;(J3978+8))</f>
        <v>0</v>
      </c>
      <c r="H3979" s="0" t="n">
        <f aca="true">INDIRECT("A"&amp;(J3978+9))</f>
        <v>0</v>
      </c>
      <c r="J3979" s="0" t="n">
        <f aca="false">J3978+5</f>
        <v>19891</v>
      </c>
    </row>
    <row r="3980" customFormat="false" ht="12.75" hidden="false" customHeight="false" outlineLevel="0" collapsed="false">
      <c r="D3980" s="1" t="n">
        <f aca="true">INDIRECT("A"&amp;(J3979+5))</f>
        <v>0</v>
      </c>
      <c r="E3980" s="0" t="n">
        <f aca="true">INDIRECT("A"&amp;(J3979+6))</f>
        <v>0</v>
      </c>
      <c r="F3980" s="0" t="n">
        <f aca="true">INDIRECT("A"&amp;(J3979+7))</f>
        <v>0</v>
      </c>
      <c r="G3980" s="0" t="n">
        <f aca="true">INDIRECT("A"&amp;(J3979+8))</f>
        <v>0</v>
      </c>
      <c r="H3980" s="0" t="n">
        <f aca="true">INDIRECT("A"&amp;(J3979+9))</f>
        <v>0</v>
      </c>
      <c r="J3980" s="0" t="n">
        <f aca="false">J3979+5</f>
        <v>19896</v>
      </c>
    </row>
    <row r="3981" customFormat="false" ht="12.75" hidden="false" customHeight="false" outlineLevel="0" collapsed="false">
      <c r="D3981" s="1" t="n">
        <f aca="true">INDIRECT("A"&amp;(J3980+5))</f>
        <v>0</v>
      </c>
      <c r="E3981" s="0" t="n">
        <f aca="true">INDIRECT("A"&amp;(J3980+6))</f>
        <v>0</v>
      </c>
      <c r="F3981" s="0" t="n">
        <f aca="true">INDIRECT("A"&amp;(J3980+7))</f>
        <v>0</v>
      </c>
      <c r="G3981" s="0" t="n">
        <f aca="true">INDIRECT("A"&amp;(J3980+8))</f>
        <v>0</v>
      </c>
      <c r="H3981" s="0" t="n">
        <f aca="true">INDIRECT("A"&amp;(J3980+9))</f>
        <v>0</v>
      </c>
      <c r="J3981" s="0" t="n">
        <f aca="false">J3980+5</f>
        <v>19901</v>
      </c>
    </row>
    <row r="3982" customFormat="false" ht="12.75" hidden="false" customHeight="false" outlineLevel="0" collapsed="false">
      <c r="D3982" s="1" t="n">
        <f aca="true">INDIRECT("A"&amp;(J3981+5))</f>
        <v>0</v>
      </c>
      <c r="E3982" s="0" t="n">
        <f aca="true">INDIRECT("A"&amp;(J3981+6))</f>
        <v>0</v>
      </c>
      <c r="F3982" s="0" t="n">
        <f aca="true">INDIRECT("A"&amp;(J3981+7))</f>
        <v>0</v>
      </c>
      <c r="G3982" s="0" t="n">
        <f aca="true">INDIRECT("A"&amp;(J3981+8))</f>
        <v>0</v>
      </c>
      <c r="H3982" s="0" t="n">
        <f aca="true">INDIRECT("A"&amp;(J3981+9))</f>
        <v>0</v>
      </c>
      <c r="J3982" s="0" t="n">
        <f aca="false">J3981+5</f>
        <v>19906</v>
      </c>
    </row>
    <row r="3983" customFormat="false" ht="12.75" hidden="false" customHeight="false" outlineLevel="0" collapsed="false">
      <c r="D3983" s="1" t="n">
        <f aca="true">INDIRECT("A"&amp;(J3982+5))</f>
        <v>0</v>
      </c>
      <c r="E3983" s="0" t="n">
        <f aca="true">INDIRECT("A"&amp;(J3982+6))</f>
        <v>0</v>
      </c>
      <c r="F3983" s="0" t="n">
        <f aca="true">INDIRECT("A"&amp;(J3982+7))</f>
        <v>0</v>
      </c>
      <c r="G3983" s="0" t="n">
        <f aca="true">INDIRECT("A"&amp;(J3982+8))</f>
        <v>0</v>
      </c>
      <c r="H3983" s="0" t="n">
        <f aca="true">INDIRECT("A"&amp;(J3982+9))</f>
        <v>0</v>
      </c>
      <c r="J3983" s="0" t="n">
        <f aca="false">J3982+5</f>
        <v>19911</v>
      </c>
    </row>
    <row r="3984" customFormat="false" ht="12.75" hidden="false" customHeight="false" outlineLevel="0" collapsed="false">
      <c r="D3984" s="1" t="n">
        <f aca="true">INDIRECT("A"&amp;(J3983+5))</f>
        <v>0</v>
      </c>
      <c r="E3984" s="0" t="n">
        <f aca="true">INDIRECT("A"&amp;(J3983+6))</f>
        <v>0</v>
      </c>
      <c r="F3984" s="0" t="n">
        <f aca="true">INDIRECT("A"&amp;(J3983+7))</f>
        <v>0</v>
      </c>
      <c r="G3984" s="0" t="n">
        <f aca="true">INDIRECT("A"&amp;(J3983+8))</f>
        <v>0</v>
      </c>
      <c r="H3984" s="0" t="n">
        <f aca="true">INDIRECT("A"&amp;(J3983+9))</f>
        <v>0</v>
      </c>
      <c r="J3984" s="0" t="n">
        <f aca="false">J3983+5</f>
        <v>19916</v>
      </c>
    </row>
    <row r="3985" customFormat="false" ht="12.75" hidden="false" customHeight="false" outlineLevel="0" collapsed="false">
      <c r="D3985" s="1" t="n">
        <f aca="true">INDIRECT("A"&amp;(J3984+5))</f>
        <v>0</v>
      </c>
      <c r="E3985" s="0" t="n">
        <f aca="true">INDIRECT("A"&amp;(J3984+6))</f>
        <v>0</v>
      </c>
      <c r="F3985" s="0" t="n">
        <f aca="true">INDIRECT("A"&amp;(J3984+7))</f>
        <v>0</v>
      </c>
      <c r="G3985" s="0" t="n">
        <f aca="true">INDIRECT("A"&amp;(J3984+8))</f>
        <v>0</v>
      </c>
      <c r="H3985" s="0" t="n">
        <f aca="true">INDIRECT("A"&amp;(J3984+9))</f>
        <v>0</v>
      </c>
      <c r="J3985" s="0" t="n">
        <f aca="false">J3984+5</f>
        <v>19921</v>
      </c>
    </row>
    <row r="3986" customFormat="false" ht="12.75" hidden="false" customHeight="false" outlineLevel="0" collapsed="false">
      <c r="D3986" s="1" t="n">
        <f aca="true">INDIRECT("A"&amp;(J3985+5))</f>
        <v>0</v>
      </c>
      <c r="E3986" s="0" t="n">
        <f aca="true">INDIRECT("A"&amp;(J3985+6))</f>
        <v>0</v>
      </c>
      <c r="F3986" s="0" t="n">
        <f aca="true">INDIRECT("A"&amp;(J3985+7))</f>
        <v>0</v>
      </c>
      <c r="G3986" s="0" t="n">
        <f aca="true">INDIRECT("A"&amp;(J3985+8))</f>
        <v>0</v>
      </c>
      <c r="H3986" s="0" t="n">
        <f aca="true">INDIRECT("A"&amp;(J3985+9))</f>
        <v>0</v>
      </c>
      <c r="J3986" s="0" t="n">
        <f aca="false">J3985+5</f>
        <v>19926</v>
      </c>
    </row>
    <row r="3987" customFormat="false" ht="12.75" hidden="false" customHeight="false" outlineLevel="0" collapsed="false">
      <c r="D3987" s="1" t="n">
        <f aca="true">INDIRECT("A"&amp;(J3986+5))</f>
        <v>0</v>
      </c>
      <c r="E3987" s="0" t="n">
        <f aca="true">INDIRECT("A"&amp;(J3986+6))</f>
        <v>0</v>
      </c>
      <c r="F3987" s="0" t="n">
        <f aca="true">INDIRECT("A"&amp;(J3986+7))</f>
        <v>0</v>
      </c>
      <c r="G3987" s="0" t="n">
        <f aca="true">INDIRECT("A"&amp;(J3986+8))</f>
        <v>0</v>
      </c>
      <c r="H3987" s="0" t="n">
        <f aca="true">INDIRECT("A"&amp;(J3986+9))</f>
        <v>0</v>
      </c>
      <c r="J3987" s="0" t="n">
        <f aca="false">J3986+5</f>
        <v>19931</v>
      </c>
    </row>
    <row r="3988" customFormat="false" ht="12.75" hidden="false" customHeight="false" outlineLevel="0" collapsed="false">
      <c r="D3988" s="1" t="n">
        <f aca="true">INDIRECT("A"&amp;(J3987+5))</f>
        <v>0</v>
      </c>
      <c r="E3988" s="0" t="n">
        <f aca="true">INDIRECT("A"&amp;(J3987+6))</f>
        <v>0</v>
      </c>
      <c r="F3988" s="0" t="n">
        <f aca="true">INDIRECT("A"&amp;(J3987+7))</f>
        <v>0</v>
      </c>
      <c r="G3988" s="0" t="n">
        <f aca="true">INDIRECT("A"&amp;(J3987+8))</f>
        <v>0</v>
      </c>
      <c r="H3988" s="0" t="n">
        <f aca="true">INDIRECT("A"&amp;(J3987+9))</f>
        <v>0</v>
      </c>
      <c r="J3988" s="0" t="n">
        <f aca="false">J3987+5</f>
        <v>19936</v>
      </c>
    </row>
    <row r="3989" customFormat="false" ht="12.75" hidden="false" customHeight="false" outlineLevel="0" collapsed="false">
      <c r="D3989" s="1" t="n">
        <f aca="true">INDIRECT("A"&amp;(J3988+5))</f>
        <v>0</v>
      </c>
      <c r="E3989" s="0" t="n">
        <f aca="true">INDIRECT("A"&amp;(J3988+6))</f>
        <v>0</v>
      </c>
      <c r="F3989" s="0" t="n">
        <f aca="true">INDIRECT("A"&amp;(J3988+7))</f>
        <v>0</v>
      </c>
      <c r="G3989" s="0" t="n">
        <f aca="true">INDIRECT("A"&amp;(J3988+8))</f>
        <v>0</v>
      </c>
      <c r="H3989" s="0" t="n">
        <f aca="true">INDIRECT("A"&amp;(J3988+9))</f>
        <v>0</v>
      </c>
      <c r="J3989" s="0" t="n">
        <f aca="false">J3988+5</f>
        <v>19941</v>
      </c>
    </row>
    <row r="3990" customFormat="false" ht="12.75" hidden="false" customHeight="false" outlineLevel="0" collapsed="false">
      <c r="D3990" s="1" t="n">
        <f aca="true">INDIRECT("A"&amp;(J3989+5))</f>
        <v>0</v>
      </c>
      <c r="E3990" s="0" t="n">
        <f aca="true">INDIRECT("A"&amp;(J3989+6))</f>
        <v>0</v>
      </c>
      <c r="F3990" s="0" t="n">
        <f aca="true">INDIRECT("A"&amp;(J3989+7))</f>
        <v>0</v>
      </c>
      <c r="G3990" s="0" t="n">
        <f aca="true">INDIRECT("A"&amp;(J3989+8))</f>
        <v>0</v>
      </c>
      <c r="H3990" s="0" t="n">
        <f aca="true">INDIRECT("A"&amp;(J3989+9))</f>
        <v>0</v>
      </c>
      <c r="J3990" s="0" t="n">
        <f aca="false">J3989+5</f>
        <v>19946</v>
      </c>
    </row>
    <row r="3991" customFormat="false" ht="12.75" hidden="false" customHeight="false" outlineLevel="0" collapsed="false">
      <c r="D3991" s="1" t="n">
        <f aca="true">INDIRECT("A"&amp;(J3990+5))</f>
        <v>0</v>
      </c>
      <c r="E3991" s="0" t="n">
        <f aca="true">INDIRECT("A"&amp;(J3990+6))</f>
        <v>0</v>
      </c>
      <c r="F3991" s="0" t="n">
        <f aca="true">INDIRECT("A"&amp;(J3990+7))</f>
        <v>0</v>
      </c>
      <c r="G3991" s="0" t="n">
        <f aca="true">INDIRECT("A"&amp;(J3990+8))</f>
        <v>0</v>
      </c>
      <c r="H3991" s="0" t="n">
        <f aca="true">INDIRECT("A"&amp;(J3990+9))</f>
        <v>0</v>
      </c>
      <c r="J3991" s="0" t="n">
        <f aca="false">J3990+5</f>
        <v>19951</v>
      </c>
    </row>
    <row r="3992" customFormat="false" ht="12.75" hidden="false" customHeight="false" outlineLevel="0" collapsed="false">
      <c r="D3992" s="1" t="n">
        <f aca="true">INDIRECT("A"&amp;(J3991+5))</f>
        <v>0</v>
      </c>
      <c r="E3992" s="0" t="n">
        <f aca="true">INDIRECT("A"&amp;(J3991+6))</f>
        <v>0</v>
      </c>
      <c r="F3992" s="0" t="n">
        <f aca="true">INDIRECT("A"&amp;(J3991+7))</f>
        <v>0</v>
      </c>
      <c r="G3992" s="0" t="n">
        <f aca="true">INDIRECT("A"&amp;(J3991+8))</f>
        <v>0</v>
      </c>
      <c r="H3992" s="0" t="n">
        <f aca="true">INDIRECT("A"&amp;(J3991+9))</f>
        <v>0</v>
      </c>
      <c r="J3992" s="0" t="n">
        <f aca="false">J3991+5</f>
        <v>19956</v>
      </c>
    </row>
    <row r="3993" customFormat="false" ht="12.75" hidden="false" customHeight="false" outlineLevel="0" collapsed="false">
      <c r="D3993" s="1" t="n">
        <f aca="true">INDIRECT("A"&amp;(J3992+5))</f>
        <v>0</v>
      </c>
      <c r="E3993" s="0" t="n">
        <f aca="true">INDIRECT("A"&amp;(J3992+6))</f>
        <v>0</v>
      </c>
      <c r="F3993" s="0" t="n">
        <f aca="true">INDIRECT("A"&amp;(J3992+7))</f>
        <v>0</v>
      </c>
      <c r="G3993" s="0" t="n">
        <f aca="true">INDIRECT("A"&amp;(J3992+8))</f>
        <v>0</v>
      </c>
      <c r="H3993" s="0" t="n">
        <f aca="true">INDIRECT("A"&amp;(J3992+9))</f>
        <v>0</v>
      </c>
      <c r="J3993" s="0" t="n">
        <f aca="false">J3992+5</f>
        <v>19961</v>
      </c>
    </row>
    <row r="3994" customFormat="false" ht="12.75" hidden="false" customHeight="false" outlineLevel="0" collapsed="false">
      <c r="D3994" s="1" t="n">
        <f aca="true">INDIRECT("A"&amp;(J3993+5))</f>
        <v>0</v>
      </c>
      <c r="E3994" s="0" t="n">
        <f aca="true">INDIRECT("A"&amp;(J3993+6))</f>
        <v>0</v>
      </c>
      <c r="F3994" s="0" t="n">
        <f aca="true">INDIRECT("A"&amp;(J3993+7))</f>
        <v>0</v>
      </c>
      <c r="G3994" s="0" t="n">
        <f aca="true">INDIRECT("A"&amp;(J3993+8))</f>
        <v>0</v>
      </c>
      <c r="H3994" s="0" t="n">
        <f aca="true">INDIRECT("A"&amp;(J3993+9))</f>
        <v>0</v>
      </c>
      <c r="J3994" s="0" t="n">
        <f aca="false">J3993+5</f>
        <v>19966</v>
      </c>
    </row>
    <row r="3995" customFormat="false" ht="12.75" hidden="false" customHeight="false" outlineLevel="0" collapsed="false">
      <c r="D3995" s="1" t="n">
        <f aca="true">INDIRECT("A"&amp;(J3994+5))</f>
        <v>0</v>
      </c>
      <c r="E3995" s="0" t="n">
        <f aca="true">INDIRECT("A"&amp;(J3994+6))</f>
        <v>0</v>
      </c>
      <c r="F3995" s="0" t="n">
        <f aca="true">INDIRECT("A"&amp;(J3994+7))</f>
        <v>0</v>
      </c>
      <c r="G3995" s="0" t="n">
        <f aca="true">INDIRECT("A"&amp;(J3994+8))</f>
        <v>0</v>
      </c>
      <c r="H3995" s="0" t="n">
        <f aca="true">INDIRECT("A"&amp;(J3994+9))</f>
        <v>0</v>
      </c>
      <c r="J3995" s="0" t="n">
        <f aca="false">J3994+5</f>
        <v>19971</v>
      </c>
    </row>
    <row r="3996" customFormat="false" ht="12.75" hidden="false" customHeight="false" outlineLevel="0" collapsed="false">
      <c r="D3996" s="1" t="n">
        <f aca="true">INDIRECT("A"&amp;(J3995+5))</f>
        <v>0</v>
      </c>
      <c r="E3996" s="0" t="n">
        <f aca="true">INDIRECT("A"&amp;(J3995+6))</f>
        <v>0</v>
      </c>
      <c r="F3996" s="0" t="n">
        <f aca="true">INDIRECT("A"&amp;(J3995+7))</f>
        <v>0</v>
      </c>
      <c r="G3996" s="0" t="n">
        <f aca="true">INDIRECT("A"&amp;(J3995+8))</f>
        <v>0</v>
      </c>
      <c r="H3996" s="0" t="n">
        <f aca="true">INDIRECT("A"&amp;(J3995+9))</f>
        <v>0</v>
      </c>
      <c r="J3996" s="0" t="n">
        <f aca="false">J3995+5</f>
        <v>19976</v>
      </c>
    </row>
    <row r="3997" customFormat="false" ht="12.75" hidden="false" customHeight="false" outlineLevel="0" collapsed="false">
      <c r="D3997" s="1" t="n">
        <f aca="true">INDIRECT("A"&amp;(J3996+5))</f>
        <v>0</v>
      </c>
      <c r="E3997" s="0" t="n">
        <f aca="true">INDIRECT("A"&amp;(J3996+6))</f>
        <v>0</v>
      </c>
      <c r="F3997" s="0" t="n">
        <f aca="true">INDIRECT("A"&amp;(J3996+7))</f>
        <v>0</v>
      </c>
      <c r="G3997" s="0" t="n">
        <f aca="true">INDIRECT("A"&amp;(J3996+8))</f>
        <v>0</v>
      </c>
      <c r="H3997" s="0" t="n">
        <f aca="true">INDIRECT("A"&amp;(J3996+9))</f>
        <v>0</v>
      </c>
      <c r="J3997" s="0" t="n">
        <f aca="false">J3996+5</f>
        <v>19981</v>
      </c>
    </row>
    <row r="3998" customFormat="false" ht="12.75" hidden="false" customHeight="false" outlineLevel="0" collapsed="false">
      <c r="D3998" s="1" t="n">
        <f aca="true">INDIRECT("A"&amp;(J3997+5))</f>
        <v>0</v>
      </c>
      <c r="E3998" s="0" t="n">
        <f aca="true">INDIRECT("A"&amp;(J3997+6))</f>
        <v>0</v>
      </c>
      <c r="F3998" s="0" t="n">
        <f aca="true">INDIRECT("A"&amp;(J3997+7))</f>
        <v>0</v>
      </c>
      <c r="G3998" s="0" t="n">
        <f aca="true">INDIRECT("A"&amp;(J3997+8))</f>
        <v>0</v>
      </c>
      <c r="H3998" s="0" t="n">
        <f aca="true">INDIRECT("A"&amp;(J3997+9))</f>
        <v>0</v>
      </c>
      <c r="J3998" s="0" t="n">
        <f aca="false">J3997+5</f>
        <v>19986</v>
      </c>
    </row>
    <row r="3999" customFormat="false" ht="12.75" hidden="false" customHeight="false" outlineLevel="0" collapsed="false">
      <c r="D3999" s="1" t="n">
        <f aca="true">INDIRECT("A"&amp;(J3998+5))</f>
        <v>0</v>
      </c>
      <c r="E3999" s="0" t="n">
        <f aca="true">INDIRECT("A"&amp;(J3998+6))</f>
        <v>0</v>
      </c>
      <c r="F3999" s="0" t="n">
        <f aca="true">INDIRECT("A"&amp;(J3998+7))</f>
        <v>0</v>
      </c>
      <c r="G3999" s="0" t="n">
        <f aca="true">INDIRECT("A"&amp;(J3998+8))</f>
        <v>0</v>
      </c>
      <c r="H3999" s="0" t="n">
        <f aca="true">INDIRECT("A"&amp;(J3998+9))</f>
        <v>0</v>
      </c>
      <c r="J3999" s="0" t="n">
        <f aca="false">J3998+5</f>
        <v>19991</v>
      </c>
    </row>
    <row r="4000" customFormat="false" ht="12.75" hidden="false" customHeight="false" outlineLevel="0" collapsed="false">
      <c r="D4000" s="1" t="n">
        <f aca="true">INDIRECT("A"&amp;(J3999+5))</f>
        <v>0</v>
      </c>
      <c r="E4000" s="0" t="n">
        <f aca="true">INDIRECT("A"&amp;(J3999+6))</f>
        <v>0</v>
      </c>
      <c r="F4000" s="0" t="n">
        <f aca="true">INDIRECT("A"&amp;(J3999+7))</f>
        <v>0</v>
      </c>
      <c r="G4000" s="0" t="n">
        <f aca="true">INDIRECT("A"&amp;(J3999+8))</f>
        <v>0</v>
      </c>
      <c r="H4000" s="0" t="n">
        <f aca="true">INDIRECT("A"&amp;(J3999+9))</f>
        <v>0</v>
      </c>
      <c r="J4000" s="0" t="n">
        <f aca="false">J3999+5</f>
        <v>19996</v>
      </c>
    </row>
    <row r="4001" customFormat="false" ht="12.75" hidden="false" customHeight="false" outlineLevel="0" collapsed="false">
      <c r="D4001" s="1" t="n">
        <f aca="true">INDIRECT("A"&amp;(J4000+5))</f>
        <v>0</v>
      </c>
      <c r="E4001" s="0" t="n">
        <f aca="true">INDIRECT("A"&amp;(J4000+6))</f>
        <v>0</v>
      </c>
      <c r="F4001" s="0" t="n">
        <f aca="true">INDIRECT("A"&amp;(J4000+7))</f>
        <v>0</v>
      </c>
      <c r="G4001" s="0" t="n">
        <f aca="true">INDIRECT("A"&amp;(J4000+8))</f>
        <v>0</v>
      </c>
      <c r="H4001" s="0" t="n">
        <f aca="true">INDIRECT("A"&amp;(J4000+9))</f>
        <v>0</v>
      </c>
      <c r="J4001" s="0" t="n">
        <f aca="false">J4000+5</f>
        <v>20001</v>
      </c>
    </row>
    <row r="4002" customFormat="false" ht="12.75" hidden="false" customHeight="false" outlineLevel="0" collapsed="false">
      <c r="D4002" s="1" t="n">
        <f aca="true">INDIRECT("A"&amp;(J4001+5))</f>
        <v>0</v>
      </c>
      <c r="E4002" s="0" t="n">
        <f aca="true">INDIRECT("A"&amp;(J4001+6))</f>
        <v>0</v>
      </c>
      <c r="F4002" s="0" t="n">
        <f aca="true">INDIRECT("A"&amp;(J4001+7))</f>
        <v>0</v>
      </c>
      <c r="G4002" s="0" t="n">
        <f aca="true">INDIRECT("A"&amp;(J4001+8))</f>
        <v>0</v>
      </c>
      <c r="H4002" s="0" t="n">
        <f aca="true">INDIRECT("A"&amp;(J4001+9))</f>
        <v>0</v>
      </c>
      <c r="J4002" s="0" t="n">
        <f aca="false">J4001+5</f>
        <v>20006</v>
      </c>
    </row>
    <row r="4003" customFormat="false" ht="12.75" hidden="false" customHeight="false" outlineLevel="0" collapsed="false">
      <c r="D4003" s="1" t="n">
        <f aca="true">INDIRECT("A"&amp;(J4002+5))</f>
        <v>0</v>
      </c>
      <c r="E4003" s="0" t="n">
        <f aca="true">INDIRECT("A"&amp;(J4002+6))</f>
        <v>0</v>
      </c>
      <c r="F4003" s="0" t="n">
        <f aca="true">INDIRECT("A"&amp;(J4002+7))</f>
        <v>0</v>
      </c>
      <c r="G4003" s="0" t="n">
        <f aca="true">INDIRECT("A"&amp;(J4002+8))</f>
        <v>0</v>
      </c>
      <c r="H4003" s="0" t="n">
        <f aca="true">INDIRECT("A"&amp;(J4002+9))</f>
        <v>0</v>
      </c>
      <c r="J4003" s="0" t="n">
        <f aca="false">J4002+5</f>
        <v>20011</v>
      </c>
    </row>
    <row r="4004" customFormat="false" ht="12.75" hidden="false" customHeight="false" outlineLevel="0" collapsed="false">
      <c r="D4004" s="1" t="n">
        <f aca="true">INDIRECT("A"&amp;(J4003+5))</f>
        <v>0</v>
      </c>
      <c r="E4004" s="0" t="n">
        <f aca="true">INDIRECT("A"&amp;(J4003+6))</f>
        <v>0</v>
      </c>
      <c r="F4004" s="0" t="n">
        <f aca="true">INDIRECT("A"&amp;(J4003+7))</f>
        <v>0</v>
      </c>
      <c r="G4004" s="0" t="n">
        <f aca="true">INDIRECT("A"&amp;(J4003+8))</f>
        <v>0</v>
      </c>
      <c r="H4004" s="0" t="n">
        <f aca="true">INDIRECT("A"&amp;(J4003+9))</f>
        <v>0</v>
      </c>
      <c r="J4004" s="0" t="n">
        <f aca="false">J4003+5</f>
        <v>20016</v>
      </c>
    </row>
    <row r="4005" customFormat="false" ht="12.75" hidden="false" customHeight="false" outlineLevel="0" collapsed="false">
      <c r="D4005" s="1" t="n">
        <f aca="true">INDIRECT("A"&amp;(J4004+5))</f>
        <v>0</v>
      </c>
      <c r="E4005" s="0" t="n">
        <f aca="true">INDIRECT("A"&amp;(J4004+6))</f>
        <v>0</v>
      </c>
      <c r="F4005" s="0" t="n">
        <f aca="true">INDIRECT("A"&amp;(J4004+7))</f>
        <v>0</v>
      </c>
      <c r="G4005" s="0" t="n">
        <f aca="true">INDIRECT("A"&amp;(J4004+8))</f>
        <v>0</v>
      </c>
      <c r="H4005" s="0" t="n">
        <f aca="true">INDIRECT("A"&amp;(J4004+9))</f>
        <v>0</v>
      </c>
      <c r="J4005" s="0" t="n">
        <f aca="false">J4004+5</f>
        <v>20021</v>
      </c>
    </row>
    <row r="4006" customFormat="false" ht="12.75" hidden="false" customHeight="false" outlineLevel="0" collapsed="false">
      <c r="D4006" s="1" t="n">
        <f aca="true">INDIRECT("A"&amp;(J4005+5))</f>
        <v>0</v>
      </c>
      <c r="E4006" s="0" t="n">
        <f aca="true">INDIRECT("A"&amp;(J4005+6))</f>
        <v>0</v>
      </c>
      <c r="F4006" s="0" t="n">
        <f aca="true">INDIRECT("A"&amp;(J4005+7))</f>
        <v>0</v>
      </c>
      <c r="G4006" s="0" t="n">
        <f aca="true">INDIRECT("A"&amp;(J4005+8))</f>
        <v>0</v>
      </c>
      <c r="H4006" s="0" t="n">
        <f aca="true">INDIRECT("A"&amp;(J4005+9))</f>
        <v>0</v>
      </c>
      <c r="J4006" s="0" t="n">
        <f aca="false">J4005+5</f>
        <v>20026</v>
      </c>
    </row>
    <row r="4007" customFormat="false" ht="12.75" hidden="false" customHeight="false" outlineLevel="0" collapsed="false">
      <c r="D4007" s="1" t="n">
        <f aca="true">INDIRECT("A"&amp;(J4006+5))</f>
        <v>0</v>
      </c>
      <c r="E4007" s="0" t="n">
        <f aca="true">INDIRECT("A"&amp;(J4006+6))</f>
        <v>0</v>
      </c>
      <c r="F4007" s="0" t="n">
        <f aca="true">INDIRECT("A"&amp;(J4006+7))</f>
        <v>0</v>
      </c>
      <c r="G4007" s="0" t="n">
        <f aca="true">INDIRECT("A"&amp;(J4006+8))</f>
        <v>0</v>
      </c>
      <c r="H4007" s="0" t="n">
        <f aca="true">INDIRECT("A"&amp;(J4006+9))</f>
        <v>0</v>
      </c>
      <c r="J4007" s="0" t="n">
        <f aca="false">J4006+5</f>
        <v>20031</v>
      </c>
    </row>
    <row r="4008" customFormat="false" ht="12.75" hidden="false" customHeight="false" outlineLevel="0" collapsed="false">
      <c r="D4008" s="1" t="n">
        <f aca="true">INDIRECT("A"&amp;(J4007+5))</f>
        <v>0</v>
      </c>
      <c r="E4008" s="0" t="n">
        <f aca="true">INDIRECT("A"&amp;(J4007+6))</f>
        <v>0</v>
      </c>
      <c r="F4008" s="0" t="n">
        <f aca="true">INDIRECT("A"&amp;(J4007+7))</f>
        <v>0</v>
      </c>
      <c r="G4008" s="0" t="n">
        <f aca="true">INDIRECT("A"&amp;(J4007+8))</f>
        <v>0</v>
      </c>
      <c r="H4008" s="0" t="n">
        <f aca="true">INDIRECT("A"&amp;(J4007+9))</f>
        <v>0</v>
      </c>
      <c r="J4008" s="0" t="n">
        <f aca="false">J4007+5</f>
        <v>20036</v>
      </c>
    </row>
    <row r="4009" customFormat="false" ht="12.75" hidden="false" customHeight="false" outlineLevel="0" collapsed="false">
      <c r="D4009" s="1" t="n">
        <f aca="true">INDIRECT("A"&amp;(J4008+5))</f>
        <v>0</v>
      </c>
      <c r="E4009" s="0" t="n">
        <f aca="true">INDIRECT("A"&amp;(J4008+6))</f>
        <v>0</v>
      </c>
      <c r="F4009" s="0" t="n">
        <f aca="true">INDIRECT("A"&amp;(J4008+7))</f>
        <v>0</v>
      </c>
      <c r="G4009" s="0" t="n">
        <f aca="true">INDIRECT("A"&amp;(J4008+8))</f>
        <v>0</v>
      </c>
      <c r="H4009" s="0" t="n">
        <f aca="true">INDIRECT("A"&amp;(J4008+9))</f>
        <v>0</v>
      </c>
      <c r="J4009" s="0" t="n">
        <f aca="false">J4008+5</f>
        <v>20041</v>
      </c>
    </row>
    <row r="4010" customFormat="false" ht="12.75" hidden="false" customHeight="false" outlineLevel="0" collapsed="false">
      <c r="D4010" s="1" t="n">
        <f aca="true">INDIRECT("A"&amp;(J4009+5))</f>
        <v>0</v>
      </c>
      <c r="E4010" s="0" t="n">
        <f aca="true">INDIRECT("A"&amp;(J4009+6))</f>
        <v>0</v>
      </c>
      <c r="F4010" s="0" t="n">
        <f aca="true">INDIRECT("A"&amp;(J4009+7))</f>
        <v>0</v>
      </c>
      <c r="G4010" s="0" t="n">
        <f aca="true">INDIRECT("A"&amp;(J4009+8))</f>
        <v>0</v>
      </c>
      <c r="H4010" s="0" t="n">
        <f aca="true">INDIRECT("A"&amp;(J4009+9))</f>
        <v>0</v>
      </c>
      <c r="J4010" s="0" t="n">
        <f aca="false">J4009+5</f>
        <v>20046</v>
      </c>
    </row>
    <row r="4011" customFormat="false" ht="12.75" hidden="false" customHeight="false" outlineLevel="0" collapsed="false">
      <c r="D4011" s="1" t="n">
        <f aca="true">INDIRECT("A"&amp;(J4010+5))</f>
        <v>0</v>
      </c>
      <c r="E4011" s="0" t="n">
        <f aca="true">INDIRECT("A"&amp;(J4010+6))</f>
        <v>0</v>
      </c>
      <c r="F4011" s="0" t="n">
        <f aca="true">INDIRECT("A"&amp;(J4010+7))</f>
        <v>0</v>
      </c>
      <c r="G4011" s="0" t="n">
        <f aca="true">INDIRECT("A"&amp;(J4010+8))</f>
        <v>0</v>
      </c>
      <c r="H4011" s="0" t="n">
        <f aca="true">INDIRECT("A"&amp;(J4010+9))</f>
        <v>0</v>
      </c>
      <c r="J4011" s="0" t="n">
        <f aca="false">J4010+5</f>
        <v>20051</v>
      </c>
    </row>
    <row r="4012" customFormat="false" ht="12.75" hidden="false" customHeight="false" outlineLevel="0" collapsed="false">
      <c r="D4012" s="1" t="n">
        <f aca="true">INDIRECT("A"&amp;(J4011+5))</f>
        <v>0</v>
      </c>
      <c r="E4012" s="0" t="n">
        <f aca="true">INDIRECT("A"&amp;(J4011+6))</f>
        <v>0</v>
      </c>
      <c r="F4012" s="0" t="n">
        <f aca="true">INDIRECT("A"&amp;(J4011+7))</f>
        <v>0</v>
      </c>
      <c r="G4012" s="0" t="n">
        <f aca="true">INDIRECT("A"&amp;(J4011+8))</f>
        <v>0</v>
      </c>
      <c r="H4012" s="0" t="n">
        <f aca="true">INDIRECT("A"&amp;(J4011+9))</f>
        <v>0</v>
      </c>
      <c r="J4012" s="0" t="n">
        <f aca="false">J4011+5</f>
        <v>20056</v>
      </c>
    </row>
    <row r="4013" customFormat="false" ht="12.75" hidden="false" customHeight="false" outlineLevel="0" collapsed="false">
      <c r="D4013" s="1" t="n">
        <f aca="true">INDIRECT("A"&amp;(J4012+5))</f>
        <v>0</v>
      </c>
      <c r="E4013" s="0" t="n">
        <f aca="true">INDIRECT("A"&amp;(J4012+6))</f>
        <v>0</v>
      </c>
      <c r="F4013" s="0" t="n">
        <f aca="true">INDIRECT("A"&amp;(J4012+7))</f>
        <v>0</v>
      </c>
      <c r="G4013" s="0" t="n">
        <f aca="true">INDIRECT("A"&amp;(J4012+8))</f>
        <v>0</v>
      </c>
      <c r="H4013" s="0" t="n">
        <f aca="true">INDIRECT("A"&amp;(J4012+9))</f>
        <v>0</v>
      </c>
      <c r="J4013" s="0" t="n">
        <f aca="false">J4012+5</f>
        <v>20061</v>
      </c>
    </row>
    <row r="4014" customFormat="false" ht="12.75" hidden="false" customHeight="false" outlineLevel="0" collapsed="false">
      <c r="D4014" s="1" t="n">
        <f aca="true">INDIRECT("A"&amp;(J4013+5))</f>
        <v>0</v>
      </c>
      <c r="E4014" s="0" t="n">
        <f aca="true">INDIRECT("A"&amp;(J4013+6))</f>
        <v>0</v>
      </c>
      <c r="F4014" s="0" t="n">
        <f aca="true">INDIRECT("A"&amp;(J4013+7))</f>
        <v>0</v>
      </c>
      <c r="G4014" s="0" t="n">
        <f aca="true">INDIRECT("A"&amp;(J4013+8))</f>
        <v>0</v>
      </c>
      <c r="H4014" s="0" t="n">
        <f aca="true">INDIRECT("A"&amp;(J4013+9))</f>
        <v>0</v>
      </c>
      <c r="J4014" s="0" t="n">
        <f aca="false">J4013+5</f>
        <v>20066</v>
      </c>
    </row>
    <row r="4015" customFormat="false" ht="12.75" hidden="false" customHeight="false" outlineLevel="0" collapsed="false">
      <c r="D4015" s="1" t="n">
        <f aca="true">INDIRECT("A"&amp;(J4014+5))</f>
        <v>0</v>
      </c>
      <c r="E4015" s="0" t="n">
        <f aca="true">INDIRECT("A"&amp;(J4014+6))</f>
        <v>0</v>
      </c>
      <c r="F4015" s="0" t="n">
        <f aca="true">INDIRECT("A"&amp;(J4014+7))</f>
        <v>0</v>
      </c>
      <c r="G4015" s="0" t="n">
        <f aca="true">INDIRECT("A"&amp;(J4014+8))</f>
        <v>0</v>
      </c>
      <c r="H4015" s="0" t="n">
        <f aca="true">INDIRECT("A"&amp;(J4014+9))</f>
        <v>0</v>
      </c>
      <c r="J4015" s="0" t="n">
        <f aca="false">J4014+5</f>
        <v>20071</v>
      </c>
    </row>
    <row r="4016" customFormat="false" ht="12.75" hidden="false" customHeight="false" outlineLevel="0" collapsed="false">
      <c r="D4016" s="1" t="n">
        <f aca="true">INDIRECT("A"&amp;(J4015+5))</f>
        <v>0</v>
      </c>
      <c r="E4016" s="0" t="n">
        <f aca="true">INDIRECT("A"&amp;(J4015+6))</f>
        <v>0</v>
      </c>
      <c r="F4016" s="0" t="n">
        <f aca="true">INDIRECT("A"&amp;(J4015+7))</f>
        <v>0</v>
      </c>
      <c r="G4016" s="0" t="n">
        <f aca="true">INDIRECT("A"&amp;(J4015+8))</f>
        <v>0</v>
      </c>
      <c r="H4016" s="0" t="n">
        <f aca="true">INDIRECT("A"&amp;(J4015+9))</f>
        <v>0</v>
      </c>
      <c r="J4016" s="0" t="n">
        <f aca="false">J4015+5</f>
        <v>20076</v>
      </c>
    </row>
    <row r="4017" customFormat="false" ht="12.75" hidden="false" customHeight="false" outlineLevel="0" collapsed="false">
      <c r="D4017" s="1" t="n">
        <f aca="true">INDIRECT("A"&amp;(J4016+5))</f>
        <v>0</v>
      </c>
      <c r="E4017" s="0" t="n">
        <f aca="true">INDIRECT("A"&amp;(J4016+6))</f>
        <v>0</v>
      </c>
      <c r="F4017" s="0" t="n">
        <f aca="true">INDIRECT("A"&amp;(J4016+7))</f>
        <v>0</v>
      </c>
      <c r="G4017" s="0" t="n">
        <f aca="true">INDIRECT("A"&amp;(J4016+8))</f>
        <v>0</v>
      </c>
      <c r="H4017" s="0" t="n">
        <f aca="true">INDIRECT("A"&amp;(J4016+9))</f>
        <v>0</v>
      </c>
      <c r="J4017" s="0" t="n">
        <f aca="false">J4016+5</f>
        <v>20081</v>
      </c>
    </row>
    <row r="4018" customFormat="false" ht="12.75" hidden="false" customHeight="false" outlineLevel="0" collapsed="false">
      <c r="D4018" s="1" t="n">
        <f aca="true">INDIRECT("A"&amp;(J4017+5))</f>
        <v>0</v>
      </c>
      <c r="E4018" s="0" t="n">
        <f aca="true">INDIRECT("A"&amp;(J4017+6))</f>
        <v>0</v>
      </c>
      <c r="F4018" s="0" t="n">
        <f aca="true">INDIRECT("A"&amp;(J4017+7))</f>
        <v>0</v>
      </c>
      <c r="G4018" s="0" t="n">
        <f aca="true">INDIRECT("A"&amp;(J4017+8))</f>
        <v>0</v>
      </c>
      <c r="H4018" s="0" t="n">
        <f aca="true">INDIRECT("A"&amp;(J4017+9))</f>
        <v>0</v>
      </c>
      <c r="J4018" s="0" t="n">
        <f aca="false">J4017+5</f>
        <v>20086</v>
      </c>
    </row>
    <row r="4019" customFormat="false" ht="12.75" hidden="false" customHeight="false" outlineLevel="0" collapsed="false">
      <c r="D4019" s="1" t="n">
        <f aca="true">INDIRECT("A"&amp;(J4018+5))</f>
        <v>0</v>
      </c>
      <c r="E4019" s="0" t="n">
        <f aca="true">INDIRECT("A"&amp;(J4018+6))</f>
        <v>0</v>
      </c>
      <c r="F4019" s="0" t="n">
        <f aca="true">INDIRECT("A"&amp;(J4018+7))</f>
        <v>0</v>
      </c>
      <c r="G4019" s="0" t="n">
        <f aca="true">INDIRECT("A"&amp;(J4018+8))</f>
        <v>0</v>
      </c>
      <c r="H4019" s="0" t="n">
        <f aca="true">INDIRECT("A"&amp;(J4018+9))</f>
        <v>0</v>
      </c>
      <c r="J4019" s="0" t="n">
        <f aca="false">J4018+5</f>
        <v>20091</v>
      </c>
    </row>
    <row r="4020" customFormat="false" ht="12.75" hidden="false" customHeight="false" outlineLevel="0" collapsed="false">
      <c r="D4020" s="1" t="n">
        <f aca="true">INDIRECT("A"&amp;(J4019+5))</f>
        <v>0</v>
      </c>
      <c r="E4020" s="0" t="n">
        <f aca="true">INDIRECT("A"&amp;(J4019+6))</f>
        <v>0</v>
      </c>
      <c r="F4020" s="0" t="n">
        <f aca="true">INDIRECT("A"&amp;(J4019+7))</f>
        <v>0</v>
      </c>
      <c r="G4020" s="0" t="n">
        <f aca="true">INDIRECT("A"&amp;(J4019+8))</f>
        <v>0</v>
      </c>
      <c r="H4020" s="0" t="n">
        <f aca="true">INDIRECT("A"&amp;(J4019+9))</f>
        <v>0</v>
      </c>
      <c r="J4020" s="0" t="n">
        <f aca="false">J4019+5</f>
        <v>20096</v>
      </c>
    </row>
    <row r="4021" customFormat="false" ht="12.75" hidden="false" customHeight="false" outlineLevel="0" collapsed="false">
      <c r="D4021" s="1" t="n">
        <f aca="true">INDIRECT("A"&amp;(J4020+5))</f>
        <v>0</v>
      </c>
      <c r="E4021" s="0" t="n">
        <f aca="true">INDIRECT("A"&amp;(J4020+6))</f>
        <v>0</v>
      </c>
      <c r="F4021" s="0" t="n">
        <f aca="true">INDIRECT("A"&amp;(J4020+7))</f>
        <v>0</v>
      </c>
      <c r="G4021" s="0" t="n">
        <f aca="true">INDIRECT("A"&amp;(J4020+8))</f>
        <v>0</v>
      </c>
      <c r="H4021" s="0" t="n">
        <f aca="true">INDIRECT("A"&amp;(J4020+9))</f>
        <v>0</v>
      </c>
      <c r="J4021" s="0" t="n">
        <f aca="false">J4020+5</f>
        <v>20101</v>
      </c>
    </row>
    <row r="4022" customFormat="false" ht="12.75" hidden="false" customHeight="false" outlineLevel="0" collapsed="false">
      <c r="D4022" s="1" t="n">
        <f aca="true">INDIRECT("A"&amp;(J4021+5))</f>
        <v>0</v>
      </c>
      <c r="E4022" s="0" t="n">
        <f aca="true">INDIRECT("A"&amp;(J4021+6))</f>
        <v>0</v>
      </c>
      <c r="F4022" s="0" t="n">
        <f aca="true">INDIRECT("A"&amp;(J4021+7))</f>
        <v>0</v>
      </c>
      <c r="G4022" s="0" t="n">
        <f aca="true">INDIRECT("A"&amp;(J4021+8))</f>
        <v>0</v>
      </c>
      <c r="H4022" s="0" t="n">
        <f aca="true">INDIRECT("A"&amp;(J4021+9))</f>
        <v>0</v>
      </c>
      <c r="J4022" s="0" t="n">
        <f aca="false">J4021+5</f>
        <v>20106</v>
      </c>
    </row>
    <row r="4023" customFormat="false" ht="12.75" hidden="false" customHeight="false" outlineLevel="0" collapsed="false">
      <c r="D4023" s="1" t="n">
        <f aca="true">INDIRECT("A"&amp;(J4022+5))</f>
        <v>0</v>
      </c>
      <c r="E4023" s="0" t="n">
        <f aca="true">INDIRECT("A"&amp;(J4022+6))</f>
        <v>0</v>
      </c>
      <c r="F4023" s="0" t="n">
        <f aca="true">INDIRECT("A"&amp;(J4022+7))</f>
        <v>0</v>
      </c>
      <c r="G4023" s="0" t="n">
        <f aca="true">INDIRECT("A"&amp;(J4022+8))</f>
        <v>0</v>
      </c>
      <c r="H4023" s="0" t="n">
        <f aca="true">INDIRECT("A"&amp;(J4022+9))</f>
        <v>0</v>
      </c>
      <c r="J4023" s="0" t="n">
        <f aca="false">J4022+5</f>
        <v>20111</v>
      </c>
    </row>
    <row r="4024" customFormat="false" ht="12.75" hidden="false" customHeight="false" outlineLevel="0" collapsed="false">
      <c r="D4024" s="1" t="n">
        <f aca="true">INDIRECT("A"&amp;(J4023+5))</f>
        <v>0</v>
      </c>
      <c r="E4024" s="0" t="n">
        <f aca="true">INDIRECT("A"&amp;(J4023+6))</f>
        <v>0</v>
      </c>
      <c r="F4024" s="0" t="n">
        <f aca="true">INDIRECT("A"&amp;(J4023+7))</f>
        <v>0</v>
      </c>
      <c r="G4024" s="0" t="n">
        <f aca="true">INDIRECT("A"&amp;(J4023+8))</f>
        <v>0</v>
      </c>
      <c r="H4024" s="0" t="n">
        <f aca="true">INDIRECT("A"&amp;(J4023+9))</f>
        <v>0</v>
      </c>
      <c r="J4024" s="0" t="n">
        <f aca="false">J4023+5</f>
        <v>20116</v>
      </c>
    </row>
    <row r="4025" customFormat="false" ht="12.75" hidden="false" customHeight="false" outlineLevel="0" collapsed="false">
      <c r="D4025" s="1" t="n">
        <f aca="true">INDIRECT("A"&amp;(J4024+5))</f>
        <v>0</v>
      </c>
      <c r="E4025" s="0" t="n">
        <f aca="true">INDIRECT("A"&amp;(J4024+6))</f>
        <v>0</v>
      </c>
      <c r="F4025" s="0" t="n">
        <f aca="true">INDIRECT("A"&amp;(J4024+7))</f>
        <v>0</v>
      </c>
      <c r="G4025" s="0" t="n">
        <f aca="true">INDIRECT("A"&amp;(J4024+8))</f>
        <v>0</v>
      </c>
      <c r="H4025" s="0" t="n">
        <f aca="true">INDIRECT("A"&amp;(J4024+9))</f>
        <v>0</v>
      </c>
      <c r="J4025" s="0" t="n">
        <f aca="false">J4024+5</f>
        <v>20121</v>
      </c>
    </row>
    <row r="4026" customFormat="false" ht="12.75" hidden="false" customHeight="false" outlineLevel="0" collapsed="false">
      <c r="D4026" s="1" t="n">
        <f aca="true">INDIRECT("A"&amp;(J4025+5))</f>
        <v>0</v>
      </c>
      <c r="E4026" s="0" t="n">
        <f aca="true">INDIRECT("A"&amp;(J4025+6))</f>
        <v>0</v>
      </c>
      <c r="F4026" s="0" t="n">
        <f aca="true">INDIRECT("A"&amp;(J4025+7))</f>
        <v>0</v>
      </c>
      <c r="G4026" s="0" t="n">
        <f aca="true">INDIRECT("A"&amp;(J4025+8))</f>
        <v>0</v>
      </c>
      <c r="H4026" s="0" t="n">
        <f aca="true">INDIRECT("A"&amp;(J4025+9))</f>
        <v>0</v>
      </c>
      <c r="J4026" s="0" t="n">
        <f aca="false">J4025+5</f>
        <v>20126</v>
      </c>
    </row>
    <row r="4027" customFormat="false" ht="12.75" hidden="false" customHeight="false" outlineLevel="0" collapsed="false">
      <c r="D4027" s="1" t="n">
        <f aca="true">INDIRECT("A"&amp;(J4026+5))</f>
        <v>0</v>
      </c>
      <c r="E4027" s="0" t="n">
        <f aca="true">INDIRECT("A"&amp;(J4026+6))</f>
        <v>0</v>
      </c>
      <c r="F4027" s="0" t="n">
        <f aca="true">INDIRECT("A"&amp;(J4026+7))</f>
        <v>0</v>
      </c>
      <c r="G4027" s="0" t="n">
        <f aca="true">INDIRECT("A"&amp;(J4026+8))</f>
        <v>0</v>
      </c>
      <c r="H4027" s="0" t="n">
        <f aca="true">INDIRECT("A"&amp;(J4026+9))</f>
        <v>0</v>
      </c>
      <c r="J4027" s="0" t="n">
        <f aca="false">J4026+5</f>
        <v>20131</v>
      </c>
    </row>
    <row r="4028" customFormat="false" ht="12.75" hidden="false" customHeight="false" outlineLevel="0" collapsed="false">
      <c r="D4028" s="1" t="n">
        <f aca="true">INDIRECT("A"&amp;(J4027+5))</f>
        <v>0</v>
      </c>
      <c r="E4028" s="0" t="n">
        <f aca="true">INDIRECT("A"&amp;(J4027+6))</f>
        <v>0</v>
      </c>
      <c r="F4028" s="0" t="n">
        <f aca="true">INDIRECT("A"&amp;(J4027+7))</f>
        <v>0</v>
      </c>
      <c r="G4028" s="0" t="n">
        <f aca="true">INDIRECT("A"&amp;(J4027+8))</f>
        <v>0</v>
      </c>
      <c r="H4028" s="0" t="n">
        <f aca="true">INDIRECT("A"&amp;(J4027+9))</f>
        <v>0</v>
      </c>
      <c r="J4028" s="0" t="n">
        <f aca="false">J4027+5</f>
        <v>20136</v>
      </c>
    </row>
    <row r="4029" customFormat="false" ht="12.75" hidden="false" customHeight="false" outlineLevel="0" collapsed="false">
      <c r="D4029" s="1" t="n">
        <f aca="true">INDIRECT("A"&amp;(J4028+5))</f>
        <v>0</v>
      </c>
      <c r="E4029" s="0" t="n">
        <f aca="true">INDIRECT("A"&amp;(J4028+6))</f>
        <v>0</v>
      </c>
      <c r="F4029" s="0" t="n">
        <f aca="true">INDIRECT("A"&amp;(J4028+7))</f>
        <v>0</v>
      </c>
      <c r="G4029" s="0" t="n">
        <f aca="true">INDIRECT("A"&amp;(J4028+8))</f>
        <v>0</v>
      </c>
      <c r="H4029" s="0" t="n">
        <f aca="true">INDIRECT("A"&amp;(J4028+9))</f>
        <v>0</v>
      </c>
      <c r="J4029" s="0" t="n">
        <f aca="false">J4028+5</f>
        <v>20141</v>
      </c>
    </row>
    <row r="4030" customFormat="false" ht="12.75" hidden="false" customHeight="false" outlineLevel="0" collapsed="false">
      <c r="D4030" s="1" t="n">
        <f aca="true">INDIRECT("A"&amp;(J4029+5))</f>
        <v>0</v>
      </c>
      <c r="E4030" s="0" t="n">
        <f aca="true">INDIRECT("A"&amp;(J4029+6))</f>
        <v>0</v>
      </c>
      <c r="F4030" s="0" t="n">
        <f aca="true">INDIRECT("A"&amp;(J4029+7))</f>
        <v>0</v>
      </c>
      <c r="G4030" s="0" t="n">
        <f aca="true">INDIRECT("A"&amp;(J4029+8))</f>
        <v>0</v>
      </c>
      <c r="H4030" s="0" t="n">
        <f aca="true">INDIRECT("A"&amp;(J4029+9))</f>
        <v>0</v>
      </c>
      <c r="J4030" s="0" t="n">
        <f aca="false">J4029+5</f>
        <v>20146</v>
      </c>
    </row>
    <row r="4031" customFormat="false" ht="12.75" hidden="false" customHeight="false" outlineLevel="0" collapsed="false">
      <c r="D4031" s="1" t="n">
        <f aca="true">INDIRECT("A"&amp;(J4030+5))</f>
        <v>0</v>
      </c>
      <c r="E4031" s="0" t="n">
        <f aca="true">INDIRECT("A"&amp;(J4030+6))</f>
        <v>0</v>
      </c>
      <c r="F4031" s="0" t="n">
        <f aca="true">INDIRECT("A"&amp;(J4030+7))</f>
        <v>0</v>
      </c>
      <c r="G4031" s="0" t="n">
        <f aca="true">INDIRECT("A"&amp;(J4030+8))</f>
        <v>0</v>
      </c>
      <c r="H4031" s="0" t="n">
        <f aca="true">INDIRECT("A"&amp;(J4030+9))</f>
        <v>0</v>
      </c>
      <c r="J4031" s="0" t="n">
        <f aca="false">J4030+5</f>
        <v>20151</v>
      </c>
    </row>
    <row r="4032" customFormat="false" ht="12.75" hidden="false" customHeight="false" outlineLevel="0" collapsed="false">
      <c r="D4032" s="1" t="n">
        <f aca="true">INDIRECT("A"&amp;(J4031+5))</f>
        <v>0</v>
      </c>
      <c r="E4032" s="0" t="n">
        <f aca="true">INDIRECT("A"&amp;(J4031+6))</f>
        <v>0</v>
      </c>
      <c r="F4032" s="0" t="n">
        <f aca="true">INDIRECT("A"&amp;(J4031+7))</f>
        <v>0</v>
      </c>
      <c r="G4032" s="0" t="n">
        <f aca="true">INDIRECT("A"&amp;(J4031+8))</f>
        <v>0</v>
      </c>
      <c r="H4032" s="0" t="n">
        <f aca="true">INDIRECT("A"&amp;(J4031+9))</f>
        <v>0</v>
      </c>
      <c r="J4032" s="0" t="n">
        <f aca="false">J4031+5</f>
        <v>20156</v>
      </c>
    </row>
    <row r="4033" customFormat="false" ht="12.75" hidden="false" customHeight="false" outlineLevel="0" collapsed="false">
      <c r="D4033" s="1" t="n">
        <f aca="true">INDIRECT("A"&amp;(J4032+5))</f>
        <v>0</v>
      </c>
      <c r="E4033" s="0" t="n">
        <f aca="true">INDIRECT("A"&amp;(J4032+6))</f>
        <v>0</v>
      </c>
      <c r="F4033" s="0" t="n">
        <f aca="true">INDIRECT("A"&amp;(J4032+7))</f>
        <v>0</v>
      </c>
      <c r="G4033" s="0" t="n">
        <f aca="true">INDIRECT("A"&amp;(J4032+8))</f>
        <v>0</v>
      </c>
      <c r="H4033" s="0" t="n">
        <f aca="true">INDIRECT("A"&amp;(J4032+9))</f>
        <v>0</v>
      </c>
      <c r="J4033" s="0" t="n">
        <f aca="false">J4032+5</f>
        <v>20161</v>
      </c>
    </row>
    <row r="4034" customFormat="false" ht="12.75" hidden="false" customHeight="false" outlineLevel="0" collapsed="false">
      <c r="D4034" s="1" t="n">
        <f aca="true">INDIRECT("A"&amp;(J4033+5))</f>
        <v>0</v>
      </c>
      <c r="E4034" s="0" t="n">
        <f aca="true">INDIRECT("A"&amp;(J4033+6))</f>
        <v>0</v>
      </c>
      <c r="F4034" s="0" t="n">
        <f aca="true">INDIRECT("A"&amp;(J4033+7))</f>
        <v>0</v>
      </c>
      <c r="G4034" s="0" t="n">
        <f aca="true">INDIRECT("A"&amp;(J4033+8))</f>
        <v>0</v>
      </c>
      <c r="H4034" s="0" t="n">
        <f aca="true">INDIRECT("A"&amp;(J4033+9))</f>
        <v>0</v>
      </c>
      <c r="J4034" s="0" t="n">
        <f aca="false">J4033+5</f>
        <v>20166</v>
      </c>
    </row>
    <row r="4035" customFormat="false" ht="12.75" hidden="false" customHeight="false" outlineLevel="0" collapsed="false">
      <c r="D4035" s="1" t="n">
        <f aca="true">INDIRECT("A"&amp;(J4034+5))</f>
        <v>0</v>
      </c>
      <c r="E4035" s="0" t="n">
        <f aca="true">INDIRECT("A"&amp;(J4034+6))</f>
        <v>0</v>
      </c>
      <c r="F4035" s="0" t="n">
        <f aca="true">INDIRECT("A"&amp;(J4034+7))</f>
        <v>0</v>
      </c>
      <c r="G4035" s="0" t="n">
        <f aca="true">INDIRECT("A"&amp;(J4034+8))</f>
        <v>0</v>
      </c>
      <c r="H4035" s="0" t="n">
        <f aca="true">INDIRECT("A"&amp;(J4034+9))</f>
        <v>0</v>
      </c>
      <c r="J4035" s="0" t="n">
        <f aca="false">J4034+5</f>
        <v>20171</v>
      </c>
    </row>
    <row r="4036" customFormat="false" ht="12.75" hidden="false" customHeight="false" outlineLevel="0" collapsed="false">
      <c r="D4036" s="1" t="n">
        <f aca="true">INDIRECT("A"&amp;(J4035+5))</f>
        <v>0</v>
      </c>
      <c r="E4036" s="0" t="n">
        <f aca="true">INDIRECT("A"&amp;(J4035+6))</f>
        <v>0</v>
      </c>
      <c r="F4036" s="0" t="n">
        <f aca="true">INDIRECT("A"&amp;(J4035+7))</f>
        <v>0</v>
      </c>
      <c r="G4036" s="0" t="n">
        <f aca="true">INDIRECT("A"&amp;(J4035+8))</f>
        <v>0</v>
      </c>
      <c r="H4036" s="0" t="n">
        <f aca="true">INDIRECT("A"&amp;(J4035+9))</f>
        <v>0</v>
      </c>
      <c r="J4036" s="0" t="n">
        <f aca="false">J4035+5</f>
        <v>20176</v>
      </c>
    </row>
    <row r="4037" customFormat="false" ht="12.75" hidden="false" customHeight="false" outlineLevel="0" collapsed="false">
      <c r="D4037" s="1" t="n">
        <f aca="true">INDIRECT("A"&amp;(J4036+5))</f>
        <v>0</v>
      </c>
      <c r="E4037" s="0" t="n">
        <f aca="true">INDIRECT("A"&amp;(J4036+6))</f>
        <v>0</v>
      </c>
      <c r="F4037" s="0" t="n">
        <f aca="true">INDIRECT("A"&amp;(J4036+7))</f>
        <v>0</v>
      </c>
      <c r="G4037" s="0" t="n">
        <f aca="true">INDIRECT("A"&amp;(J4036+8))</f>
        <v>0</v>
      </c>
      <c r="H4037" s="0" t="n">
        <f aca="true">INDIRECT("A"&amp;(J4036+9))</f>
        <v>0</v>
      </c>
      <c r="J4037" s="0" t="n">
        <f aca="false">J4036+5</f>
        <v>20181</v>
      </c>
    </row>
    <row r="4038" customFormat="false" ht="12.75" hidden="false" customHeight="false" outlineLevel="0" collapsed="false">
      <c r="D4038" s="1" t="n">
        <f aca="true">INDIRECT("A"&amp;(J4037+5))</f>
        <v>0</v>
      </c>
      <c r="E4038" s="0" t="n">
        <f aca="true">INDIRECT("A"&amp;(J4037+6))</f>
        <v>0</v>
      </c>
      <c r="F4038" s="0" t="n">
        <f aca="true">INDIRECT("A"&amp;(J4037+7))</f>
        <v>0</v>
      </c>
      <c r="G4038" s="0" t="n">
        <f aca="true">INDIRECT("A"&amp;(J4037+8))</f>
        <v>0</v>
      </c>
      <c r="H4038" s="0" t="n">
        <f aca="true">INDIRECT("A"&amp;(J4037+9))</f>
        <v>0</v>
      </c>
      <c r="J4038" s="0" t="n">
        <f aca="false">J4037+5</f>
        <v>20186</v>
      </c>
    </row>
    <row r="4039" customFormat="false" ht="12.75" hidden="false" customHeight="false" outlineLevel="0" collapsed="false">
      <c r="D4039" s="1" t="n">
        <f aca="true">INDIRECT("A"&amp;(J4038+5))</f>
        <v>0</v>
      </c>
      <c r="E4039" s="0" t="n">
        <f aca="true">INDIRECT("A"&amp;(J4038+6))</f>
        <v>0</v>
      </c>
      <c r="F4039" s="0" t="n">
        <f aca="true">INDIRECT("A"&amp;(J4038+7))</f>
        <v>0</v>
      </c>
      <c r="G4039" s="0" t="n">
        <f aca="true">INDIRECT("A"&amp;(J4038+8))</f>
        <v>0</v>
      </c>
      <c r="H4039" s="0" t="n">
        <f aca="true">INDIRECT("A"&amp;(J4038+9))</f>
        <v>0</v>
      </c>
      <c r="J4039" s="0" t="n">
        <f aca="false">J4038+5</f>
        <v>20191</v>
      </c>
    </row>
    <row r="4040" customFormat="false" ht="12.75" hidden="false" customHeight="false" outlineLevel="0" collapsed="false">
      <c r="D4040" s="1" t="n">
        <f aca="true">INDIRECT("A"&amp;(J4039+5))</f>
        <v>0</v>
      </c>
      <c r="E4040" s="0" t="n">
        <f aca="true">INDIRECT("A"&amp;(J4039+6))</f>
        <v>0</v>
      </c>
      <c r="F4040" s="0" t="n">
        <f aca="true">INDIRECT("A"&amp;(J4039+7))</f>
        <v>0</v>
      </c>
      <c r="G4040" s="0" t="n">
        <f aca="true">INDIRECT("A"&amp;(J4039+8))</f>
        <v>0</v>
      </c>
      <c r="H4040" s="0" t="n">
        <f aca="true">INDIRECT("A"&amp;(J4039+9))</f>
        <v>0</v>
      </c>
      <c r="J4040" s="0" t="n">
        <f aca="false">J4039+5</f>
        <v>20196</v>
      </c>
    </row>
    <row r="4041" customFormat="false" ht="12.75" hidden="false" customHeight="false" outlineLevel="0" collapsed="false">
      <c r="D4041" s="1" t="n">
        <f aca="true">INDIRECT("A"&amp;(J4040+5))</f>
        <v>0</v>
      </c>
      <c r="E4041" s="0" t="n">
        <f aca="true">INDIRECT("A"&amp;(J4040+6))</f>
        <v>0</v>
      </c>
      <c r="F4041" s="0" t="n">
        <f aca="true">INDIRECT("A"&amp;(J4040+7))</f>
        <v>0</v>
      </c>
      <c r="G4041" s="0" t="n">
        <f aca="true">INDIRECT("A"&amp;(J4040+8))</f>
        <v>0</v>
      </c>
      <c r="H4041" s="0" t="n">
        <f aca="true">INDIRECT("A"&amp;(J4040+9))</f>
        <v>0</v>
      </c>
      <c r="J4041" s="0" t="n">
        <f aca="false">J4040+5</f>
        <v>20201</v>
      </c>
    </row>
    <row r="4042" customFormat="false" ht="12.75" hidden="false" customHeight="false" outlineLevel="0" collapsed="false">
      <c r="D4042" s="1" t="n">
        <f aca="true">INDIRECT("A"&amp;(J4041+5))</f>
        <v>0</v>
      </c>
      <c r="E4042" s="0" t="n">
        <f aca="true">INDIRECT("A"&amp;(J4041+6))</f>
        <v>0</v>
      </c>
      <c r="F4042" s="0" t="n">
        <f aca="true">INDIRECT("A"&amp;(J4041+7))</f>
        <v>0</v>
      </c>
      <c r="G4042" s="0" t="n">
        <f aca="true">INDIRECT("A"&amp;(J4041+8))</f>
        <v>0</v>
      </c>
      <c r="H4042" s="0" t="n">
        <f aca="true">INDIRECT("A"&amp;(J4041+9))</f>
        <v>0</v>
      </c>
      <c r="J4042" s="0" t="n">
        <f aca="false">J4041+5</f>
        <v>20206</v>
      </c>
    </row>
    <row r="4043" customFormat="false" ht="12.75" hidden="false" customHeight="false" outlineLevel="0" collapsed="false">
      <c r="D4043" s="1" t="n">
        <f aca="true">INDIRECT("A"&amp;(J4042+5))</f>
        <v>0</v>
      </c>
      <c r="E4043" s="0" t="n">
        <f aca="true">INDIRECT("A"&amp;(J4042+6))</f>
        <v>0</v>
      </c>
      <c r="F4043" s="0" t="n">
        <f aca="true">INDIRECT("A"&amp;(J4042+7))</f>
        <v>0</v>
      </c>
      <c r="G4043" s="0" t="n">
        <f aca="true">INDIRECT("A"&amp;(J4042+8))</f>
        <v>0</v>
      </c>
      <c r="H4043" s="0" t="n">
        <f aca="true">INDIRECT("A"&amp;(J4042+9))</f>
        <v>0</v>
      </c>
      <c r="J4043" s="0" t="n">
        <f aca="false">J4042+5</f>
        <v>20211</v>
      </c>
    </row>
    <row r="4044" customFormat="false" ht="12.75" hidden="false" customHeight="false" outlineLevel="0" collapsed="false">
      <c r="D4044" s="1" t="n">
        <f aca="true">INDIRECT("A"&amp;(J4043+5))</f>
        <v>0</v>
      </c>
      <c r="E4044" s="0" t="n">
        <f aca="true">INDIRECT("A"&amp;(J4043+6))</f>
        <v>0</v>
      </c>
      <c r="F4044" s="0" t="n">
        <f aca="true">INDIRECT("A"&amp;(J4043+7))</f>
        <v>0</v>
      </c>
      <c r="G4044" s="0" t="n">
        <f aca="true">INDIRECT("A"&amp;(J4043+8))</f>
        <v>0</v>
      </c>
      <c r="H4044" s="0" t="n">
        <f aca="true">INDIRECT("A"&amp;(J4043+9))</f>
        <v>0</v>
      </c>
      <c r="J4044" s="0" t="n">
        <f aca="false">J4043+5</f>
        <v>20216</v>
      </c>
    </row>
    <row r="4045" customFormat="false" ht="12.75" hidden="false" customHeight="false" outlineLevel="0" collapsed="false">
      <c r="D4045" s="1" t="n">
        <f aca="true">INDIRECT("A"&amp;(J4044+5))</f>
        <v>0</v>
      </c>
      <c r="E4045" s="0" t="n">
        <f aca="true">INDIRECT("A"&amp;(J4044+6))</f>
        <v>0</v>
      </c>
      <c r="F4045" s="0" t="n">
        <f aca="true">INDIRECT("A"&amp;(J4044+7))</f>
        <v>0</v>
      </c>
      <c r="G4045" s="0" t="n">
        <f aca="true">INDIRECT("A"&amp;(J4044+8))</f>
        <v>0</v>
      </c>
      <c r="H4045" s="0" t="n">
        <f aca="true">INDIRECT("A"&amp;(J4044+9))</f>
        <v>0</v>
      </c>
      <c r="J4045" s="0" t="n">
        <f aca="false">J4044+5</f>
        <v>20221</v>
      </c>
    </row>
    <row r="4046" customFormat="false" ht="12.75" hidden="false" customHeight="false" outlineLevel="0" collapsed="false">
      <c r="D4046" s="1" t="n">
        <f aca="true">INDIRECT("A"&amp;(J4045+5))</f>
        <v>0</v>
      </c>
      <c r="E4046" s="0" t="n">
        <f aca="true">INDIRECT("A"&amp;(J4045+6))</f>
        <v>0</v>
      </c>
      <c r="F4046" s="0" t="n">
        <f aca="true">INDIRECT("A"&amp;(J4045+7))</f>
        <v>0</v>
      </c>
      <c r="G4046" s="0" t="n">
        <f aca="true">INDIRECT("A"&amp;(J4045+8))</f>
        <v>0</v>
      </c>
      <c r="H4046" s="0" t="n">
        <f aca="true">INDIRECT("A"&amp;(J4045+9))</f>
        <v>0</v>
      </c>
      <c r="J4046" s="0" t="n">
        <f aca="false">J4045+5</f>
        <v>20226</v>
      </c>
    </row>
    <row r="4047" customFormat="false" ht="12.75" hidden="false" customHeight="false" outlineLevel="0" collapsed="false">
      <c r="D4047" s="1" t="n">
        <f aca="true">INDIRECT("A"&amp;(J4046+5))</f>
        <v>0</v>
      </c>
      <c r="E4047" s="0" t="n">
        <f aca="true">INDIRECT("A"&amp;(J4046+6))</f>
        <v>0</v>
      </c>
      <c r="F4047" s="0" t="n">
        <f aca="true">INDIRECT("A"&amp;(J4046+7))</f>
        <v>0</v>
      </c>
      <c r="G4047" s="0" t="n">
        <f aca="true">INDIRECT("A"&amp;(J4046+8))</f>
        <v>0</v>
      </c>
      <c r="H4047" s="0" t="n">
        <f aca="true">INDIRECT("A"&amp;(J4046+9))</f>
        <v>0</v>
      </c>
      <c r="J4047" s="0" t="n">
        <f aca="false">J4046+5</f>
        <v>20231</v>
      </c>
    </row>
    <row r="4048" customFormat="false" ht="12.75" hidden="false" customHeight="false" outlineLevel="0" collapsed="false">
      <c r="D4048" s="1" t="n">
        <f aca="true">INDIRECT("A"&amp;(J4047+5))</f>
        <v>0</v>
      </c>
      <c r="E4048" s="0" t="n">
        <f aca="true">INDIRECT("A"&amp;(J4047+6))</f>
        <v>0</v>
      </c>
      <c r="F4048" s="0" t="n">
        <f aca="true">INDIRECT("A"&amp;(J4047+7))</f>
        <v>0</v>
      </c>
      <c r="G4048" s="0" t="n">
        <f aca="true">INDIRECT("A"&amp;(J4047+8))</f>
        <v>0</v>
      </c>
      <c r="H4048" s="0" t="n">
        <f aca="true">INDIRECT("A"&amp;(J4047+9))</f>
        <v>0</v>
      </c>
      <c r="J4048" s="0" t="n">
        <f aca="false">J4047+5</f>
        <v>20236</v>
      </c>
    </row>
    <row r="4049" customFormat="false" ht="12.75" hidden="false" customHeight="false" outlineLevel="0" collapsed="false">
      <c r="D4049" s="1" t="n">
        <f aca="true">INDIRECT("A"&amp;(J4048+5))</f>
        <v>0</v>
      </c>
      <c r="E4049" s="0" t="n">
        <f aca="true">INDIRECT("A"&amp;(J4048+6))</f>
        <v>0</v>
      </c>
      <c r="F4049" s="0" t="n">
        <f aca="true">INDIRECT("A"&amp;(J4048+7))</f>
        <v>0</v>
      </c>
      <c r="G4049" s="0" t="n">
        <f aca="true">INDIRECT("A"&amp;(J4048+8))</f>
        <v>0</v>
      </c>
      <c r="H4049" s="0" t="n">
        <f aca="true">INDIRECT("A"&amp;(J4048+9))</f>
        <v>0</v>
      </c>
      <c r="J4049" s="0" t="n">
        <f aca="false">J4048+5</f>
        <v>20241</v>
      </c>
    </row>
    <row r="4050" customFormat="false" ht="12.75" hidden="false" customHeight="false" outlineLevel="0" collapsed="false">
      <c r="D4050" s="1" t="n">
        <f aca="true">INDIRECT("A"&amp;(J4049+5))</f>
        <v>0</v>
      </c>
      <c r="E4050" s="0" t="n">
        <f aca="true">INDIRECT("A"&amp;(J4049+6))</f>
        <v>0</v>
      </c>
      <c r="F4050" s="0" t="n">
        <f aca="true">INDIRECT("A"&amp;(J4049+7))</f>
        <v>0</v>
      </c>
      <c r="G4050" s="0" t="n">
        <f aca="true">INDIRECT("A"&amp;(J4049+8))</f>
        <v>0</v>
      </c>
      <c r="H4050" s="0" t="n">
        <f aca="true">INDIRECT("A"&amp;(J4049+9))</f>
        <v>0</v>
      </c>
      <c r="J4050" s="0" t="n">
        <f aca="false">J4049+5</f>
        <v>20246</v>
      </c>
    </row>
    <row r="4051" customFormat="false" ht="12.75" hidden="false" customHeight="false" outlineLevel="0" collapsed="false">
      <c r="D4051" s="1" t="n">
        <f aca="true">INDIRECT("A"&amp;(J4050+5))</f>
        <v>0</v>
      </c>
      <c r="E4051" s="0" t="n">
        <f aca="true">INDIRECT("A"&amp;(J4050+6))</f>
        <v>0</v>
      </c>
      <c r="F4051" s="0" t="n">
        <f aca="true">INDIRECT("A"&amp;(J4050+7))</f>
        <v>0</v>
      </c>
      <c r="G4051" s="0" t="n">
        <f aca="true">INDIRECT("A"&amp;(J4050+8))</f>
        <v>0</v>
      </c>
      <c r="H4051" s="0" t="n">
        <f aca="true">INDIRECT("A"&amp;(J4050+9))</f>
        <v>0</v>
      </c>
      <c r="J4051" s="0" t="n">
        <f aca="false">J4050+5</f>
        <v>20251</v>
      </c>
    </row>
    <row r="4052" customFormat="false" ht="12.75" hidden="false" customHeight="false" outlineLevel="0" collapsed="false">
      <c r="D4052" s="1" t="n">
        <f aca="true">INDIRECT("A"&amp;(J4051+5))</f>
        <v>0</v>
      </c>
      <c r="E4052" s="0" t="n">
        <f aca="true">INDIRECT("A"&amp;(J4051+6))</f>
        <v>0</v>
      </c>
      <c r="F4052" s="0" t="n">
        <f aca="true">INDIRECT("A"&amp;(J4051+7))</f>
        <v>0</v>
      </c>
      <c r="G4052" s="0" t="n">
        <f aca="true">INDIRECT("A"&amp;(J4051+8))</f>
        <v>0</v>
      </c>
      <c r="H4052" s="0" t="n">
        <f aca="true">INDIRECT("A"&amp;(J4051+9))</f>
        <v>0</v>
      </c>
      <c r="J4052" s="0" t="n">
        <f aca="false">J4051+5</f>
        <v>20256</v>
      </c>
    </row>
    <row r="4053" customFormat="false" ht="12.75" hidden="false" customHeight="false" outlineLevel="0" collapsed="false">
      <c r="D4053" s="1" t="n">
        <f aca="true">INDIRECT("A"&amp;(J4052+5))</f>
        <v>0</v>
      </c>
      <c r="E4053" s="0" t="n">
        <f aca="true">INDIRECT("A"&amp;(J4052+6))</f>
        <v>0</v>
      </c>
      <c r="F4053" s="0" t="n">
        <f aca="true">INDIRECT("A"&amp;(J4052+7))</f>
        <v>0</v>
      </c>
      <c r="G4053" s="0" t="n">
        <f aca="true">INDIRECT("A"&amp;(J4052+8))</f>
        <v>0</v>
      </c>
      <c r="H4053" s="0" t="n">
        <f aca="true">INDIRECT("A"&amp;(J4052+9))</f>
        <v>0</v>
      </c>
      <c r="J4053" s="0" t="n">
        <f aca="false">J4052+5</f>
        <v>20261</v>
      </c>
    </row>
    <row r="4054" customFormat="false" ht="12.75" hidden="false" customHeight="false" outlineLevel="0" collapsed="false">
      <c r="D4054" s="1" t="n">
        <f aca="true">INDIRECT("A"&amp;(J4053+5))</f>
        <v>0</v>
      </c>
      <c r="E4054" s="0" t="n">
        <f aca="true">INDIRECT("A"&amp;(J4053+6))</f>
        <v>0</v>
      </c>
      <c r="F4054" s="0" t="n">
        <f aca="true">INDIRECT("A"&amp;(J4053+7))</f>
        <v>0</v>
      </c>
      <c r="G4054" s="0" t="n">
        <f aca="true">INDIRECT("A"&amp;(J4053+8))</f>
        <v>0</v>
      </c>
      <c r="H4054" s="0" t="n">
        <f aca="true">INDIRECT("A"&amp;(J4053+9))</f>
        <v>0</v>
      </c>
      <c r="J4054" s="0" t="n">
        <f aca="false">J4053+5</f>
        <v>20266</v>
      </c>
    </row>
    <row r="4055" customFormat="false" ht="12.75" hidden="false" customHeight="false" outlineLevel="0" collapsed="false">
      <c r="D4055" s="1" t="n">
        <f aca="true">INDIRECT("A"&amp;(J4054+5))</f>
        <v>0</v>
      </c>
      <c r="E4055" s="0" t="n">
        <f aca="true">INDIRECT("A"&amp;(J4054+6))</f>
        <v>0</v>
      </c>
      <c r="F4055" s="0" t="n">
        <f aca="true">INDIRECT("A"&amp;(J4054+7))</f>
        <v>0</v>
      </c>
      <c r="G4055" s="0" t="n">
        <f aca="true">INDIRECT("A"&amp;(J4054+8))</f>
        <v>0</v>
      </c>
      <c r="H4055" s="0" t="n">
        <f aca="true">INDIRECT("A"&amp;(J4054+9))</f>
        <v>0</v>
      </c>
      <c r="J4055" s="0" t="n">
        <f aca="false">J4054+5</f>
        <v>20271</v>
      </c>
    </row>
    <row r="4056" customFormat="false" ht="12.75" hidden="false" customHeight="false" outlineLevel="0" collapsed="false">
      <c r="D4056" s="1" t="n">
        <f aca="true">INDIRECT("A"&amp;(J4055+5))</f>
        <v>0</v>
      </c>
      <c r="E4056" s="0" t="n">
        <f aca="true">INDIRECT("A"&amp;(J4055+6))</f>
        <v>0</v>
      </c>
      <c r="F4056" s="0" t="n">
        <f aca="true">INDIRECT("A"&amp;(J4055+7))</f>
        <v>0</v>
      </c>
      <c r="G4056" s="0" t="n">
        <f aca="true">INDIRECT("A"&amp;(J4055+8))</f>
        <v>0</v>
      </c>
      <c r="H4056" s="0" t="n">
        <f aca="true">INDIRECT("A"&amp;(J4055+9))</f>
        <v>0</v>
      </c>
      <c r="J4056" s="0" t="n">
        <f aca="false">J4055+5</f>
        <v>20276</v>
      </c>
    </row>
    <row r="4057" customFormat="false" ht="12.75" hidden="false" customHeight="false" outlineLevel="0" collapsed="false">
      <c r="D4057" s="1" t="n">
        <f aca="true">INDIRECT("A"&amp;(J4056+5))</f>
        <v>0</v>
      </c>
      <c r="E4057" s="0" t="n">
        <f aca="true">INDIRECT("A"&amp;(J4056+6))</f>
        <v>0</v>
      </c>
      <c r="F4057" s="0" t="n">
        <f aca="true">INDIRECT("A"&amp;(J4056+7))</f>
        <v>0</v>
      </c>
      <c r="G4057" s="0" t="n">
        <f aca="true">INDIRECT("A"&amp;(J4056+8))</f>
        <v>0</v>
      </c>
      <c r="H4057" s="0" t="n">
        <f aca="true">INDIRECT("A"&amp;(J4056+9))</f>
        <v>0</v>
      </c>
      <c r="J4057" s="0" t="n">
        <f aca="false">J4056+5</f>
        <v>20281</v>
      </c>
    </row>
    <row r="4058" customFormat="false" ht="12.75" hidden="false" customHeight="false" outlineLevel="0" collapsed="false">
      <c r="D4058" s="1" t="n">
        <f aca="true">INDIRECT("A"&amp;(J4057+5))</f>
        <v>0</v>
      </c>
      <c r="E4058" s="0" t="n">
        <f aca="true">INDIRECT("A"&amp;(J4057+6))</f>
        <v>0</v>
      </c>
      <c r="F4058" s="0" t="n">
        <f aca="true">INDIRECT("A"&amp;(J4057+7))</f>
        <v>0</v>
      </c>
      <c r="G4058" s="0" t="n">
        <f aca="true">INDIRECT("A"&amp;(J4057+8))</f>
        <v>0</v>
      </c>
      <c r="H4058" s="0" t="n">
        <f aca="true">INDIRECT("A"&amp;(J4057+9))</f>
        <v>0</v>
      </c>
      <c r="J4058" s="0" t="n">
        <f aca="false">J4057+5</f>
        <v>20286</v>
      </c>
    </row>
    <row r="4059" customFormat="false" ht="12.75" hidden="false" customHeight="false" outlineLevel="0" collapsed="false">
      <c r="D4059" s="1" t="n">
        <f aca="true">INDIRECT("A"&amp;(J4058+5))</f>
        <v>0</v>
      </c>
      <c r="E4059" s="0" t="n">
        <f aca="true">INDIRECT("A"&amp;(J4058+6))</f>
        <v>0</v>
      </c>
      <c r="F4059" s="0" t="n">
        <f aca="true">INDIRECT("A"&amp;(J4058+7))</f>
        <v>0</v>
      </c>
      <c r="G4059" s="0" t="n">
        <f aca="true">INDIRECT("A"&amp;(J4058+8))</f>
        <v>0</v>
      </c>
      <c r="H4059" s="0" t="n">
        <f aca="true">INDIRECT("A"&amp;(J4058+9))</f>
        <v>0</v>
      </c>
      <c r="J4059" s="0" t="n">
        <f aca="false">J4058+5</f>
        <v>20291</v>
      </c>
    </row>
    <row r="4060" customFormat="false" ht="12.75" hidden="false" customHeight="false" outlineLevel="0" collapsed="false">
      <c r="D4060" s="1" t="n">
        <f aca="true">INDIRECT("A"&amp;(J4059+5))</f>
        <v>0</v>
      </c>
      <c r="E4060" s="0" t="n">
        <f aca="true">INDIRECT("A"&amp;(J4059+6))</f>
        <v>0</v>
      </c>
      <c r="F4060" s="0" t="n">
        <f aca="true">INDIRECT("A"&amp;(J4059+7))</f>
        <v>0</v>
      </c>
      <c r="G4060" s="0" t="n">
        <f aca="true">INDIRECT("A"&amp;(J4059+8))</f>
        <v>0</v>
      </c>
      <c r="H4060" s="0" t="n">
        <f aca="true">INDIRECT("A"&amp;(J4059+9))</f>
        <v>0</v>
      </c>
      <c r="J4060" s="0" t="n">
        <f aca="false">J4059+5</f>
        <v>20296</v>
      </c>
    </row>
    <row r="4061" customFormat="false" ht="12.75" hidden="false" customHeight="false" outlineLevel="0" collapsed="false">
      <c r="D4061" s="1" t="n">
        <f aca="true">INDIRECT("A"&amp;(J4060+5))</f>
        <v>0</v>
      </c>
      <c r="E4061" s="0" t="n">
        <f aca="true">INDIRECT("A"&amp;(J4060+6))</f>
        <v>0</v>
      </c>
      <c r="F4061" s="0" t="n">
        <f aca="true">INDIRECT("A"&amp;(J4060+7))</f>
        <v>0</v>
      </c>
      <c r="G4061" s="0" t="n">
        <f aca="true">INDIRECT("A"&amp;(J4060+8))</f>
        <v>0</v>
      </c>
      <c r="H4061" s="0" t="n">
        <f aca="true">INDIRECT("A"&amp;(J4060+9))</f>
        <v>0</v>
      </c>
      <c r="J4061" s="0" t="n">
        <f aca="false">J4060+5</f>
        <v>20301</v>
      </c>
    </row>
    <row r="4062" customFormat="false" ht="12.75" hidden="false" customHeight="false" outlineLevel="0" collapsed="false">
      <c r="D4062" s="1" t="n">
        <f aca="true">INDIRECT("A"&amp;(J4061+5))</f>
        <v>0</v>
      </c>
      <c r="E4062" s="0" t="n">
        <f aca="true">INDIRECT("A"&amp;(J4061+6))</f>
        <v>0</v>
      </c>
      <c r="F4062" s="0" t="n">
        <f aca="true">INDIRECT("A"&amp;(J4061+7))</f>
        <v>0</v>
      </c>
      <c r="G4062" s="0" t="n">
        <f aca="true">INDIRECT("A"&amp;(J4061+8))</f>
        <v>0</v>
      </c>
      <c r="H4062" s="0" t="n">
        <f aca="true">INDIRECT("A"&amp;(J4061+9))</f>
        <v>0</v>
      </c>
      <c r="J4062" s="0" t="n">
        <f aca="false">J4061+5</f>
        <v>20306</v>
      </c>
    </row>
    <row r="4063" customFormat="false" ht="12.75" hidden="false" customHeight="false" outlineLevel="0" collapsed="false">
      <c r="D4063" s="1" t="n">
        <f aca="true">INDIRECT("A"&amp;(J4062+5))</f>
        <v>0</v>
      </c>
      <c r="E4063" s="0" t="n">
        <f aca="true">INDIRECT("A"&amp;(J4062+6))</f>
        <v>0</v>
      </c>
      <c r="F4063" s="0" t="n">
        <f aca="true">INDIRECT("A"&amp;(J4062+7))</f>
        <v>0</v>
      </c>
      <c r="G4063" s="0" t="n">
        <f aca="true">INDIRECT("A"&amp;(J4062+8))</f>
        <v>0</v>
      </c>
      <c r="H4063" s="0" t="n">
        <f aca="true">INDIRECT("A"&amp;(J4062+9))</f>
        <v>0</v>
      </c>
      <c r="J4063" s="0" t="n">
        <f aca="false">J4062+5</f>
        <v>20311</v>
      </c>
    </row>
    <row r="4064" customFormat="false" ht="12.75" hidden="false" customHeight="false" outlineLevel="0" collapsed="false">
      <c r="D4064" s="1" t="n">
        <f aca="true">INDIRECT("A"&amp;(J4063+5))</f>
        <v>0</v>
      </c>
      <c r="E4064" s="0" t="n">
        <f aca="true">INDIRECT("A"&amp;(J4063+6))</f>
        <v>0</v>
      </c>
      <c r="F4064" s="0" t="n">
        <f aca="true">INDIRECT("A"&amp;(J4063+7))</f>
        <v>0</v>
      </c>
      <c r="G4064" s="0" t="n">
        <f aca="true">INDIRECT("A"&amp;(J4063+8))</f>
        <v>0</v>
      </c>
      <c r="H4064" s="0" t="n">
        <f aca="true">INDIRECT("A"&amp;(J4063+9))</f>
        <v>0</v>
      </c>
      <c r="J4064" s="0" t="n">
        <f aca="false">J4063+5</f>
        <v>20316</v>
      </c>
    </row>
    <row r="4065" customFormat="false" ht="12.75" hidden="false" customHeight="false" outlineLevel="0" collapsed="false">
      <c r="D4065" s="1" t="n">
        <f aca="true">INDIRECT("A"&amp;(J4064+5))</f>
        <v>0</v>
      </c>
      <c r="E4065" s="0" t="n">
        <f aca="true">INDIRECT("A"&amp;(J4064+6))</f>
        <v>0</v>
      </c>
      <c r="F4065" s="0" t="n">
        <f aca="true">INDIRECT("A"&amp;(J4064+7))</f>
        <v>0</v>
      </c>
      <c r="G4065" s="0" t="n">
        <f aca="true">INDIRECT("A"&amp;(J4064+8))</f>
        <v>0</v>
      </c>
      <c r="H4065" s="0" t="n">
        <f aca="true">INDIRECT("A"&amp;(J4064+9))</f>
        <v>0</v>
      </c>
      <c r="J4065" s="0" t="n">
        <f aca="false">J4064+5</f>
        <v>20321</v>
      </c>
    </row>
    <row r="4066" customFormat="false" ht="12.75" hidden="false" customHeight="false" outlineLevel="0" collapsed="false">
      <c r="D4066" s="1" t="n">
        <f aca="true">INDIRECT("A"&amp;(J4065+5))</f>
        <v>0</v>
      </c>
      <c r="E4066" s="0" t="n">
        <f aca="true">INDIRECT("A"&amp;(J4065+6))</f>
        <v>0</v>
      </c>
      <c r="F4066" s="0" t="n">
        <f aca="true">INDIRECT("A"&amp;(J4065+7))</f>
        <v>0</v>
      </c>
      <c r="G4066" s="0" t="n">
        <f aca="true">INDIRECT("A"&amp;(J4065+8))</f>
        <v>0</v>
      </c>
      <c r="H4066" s="0" t="n">
        <f aca="true">INDIRECT("A"&amp;(J4065+9))</f>
        <v>0</v>
      </c>
      <c r="J4066" s="0" t="n">
        <f aca="false">J4065+5</f>
        <v>20326</v>
      </c>
    </row>
    <row r="4067" customFormat="false" ht="12.75" hidden="false" customHeight="false" outlineLevel="0" collapsed="false">
      <c r="D4067" s="1" t="n">
        <f aca="true">INDIRECT("A"&amp;(J4066+5))</f>
        <v>0</v>
      </c>
      <c r="E4067" s="0" t="n">
        <f aca="true">INDIRECT("A"&amp;(J4066+6))</f>
        <v>0</v>
      </c>
      <c r="F4067" s="0" t="n">
        <f aca="true">INDIRECT("A"&amp;(J4066+7))</f>
        <v>0</v>
      </c>
      <c r="G4067" s="0" t="n">
        <f aca="true">INDIRECT("A"&amp;(J4066+8))</f>
        <v>0</v>
      </c>
      <c r="H4067" s="0" t="n">
        <f aca="true">INDIRECT("A"&amp;(J4066+9))</f>
        <v>0</v>
      </c>
      <c r="J4067" s="0" t="n">
        <f aca="false">J4066+5</f>
        <v>20331</v>
      </c>
    </row>
    <row r="4068" customFormat="false" ht="12.75" hidden="false" customHeight="false" outlineLevel="0" collapsed="false">
      <c r="D4068" s="1" t="n">
        <f aca="true">INDIRECT("A"&amp;(J4067+5))</f>
        <v>0</v>
      </c>
      <c r="E4068" s="0" t="n">
        <f aca="true">INDIRECT("A"&amp;(J4067+6))</f>
        <v>0</v>
      </c>
      <c r="F4068" s="0" t="n">
        <f aca="true">INDIRECT("A"&amp;(J4067+7))</f>
        <v>0</v>
      </c>
      <c r="G4068" s="0" t="n">
        <f aca="true">INDIRECT("A"&amp;(J4067+8))</f>
        <v>0</v>
      </c>
      <c r="H4068" s="0" t="n">
        <f aca="true">INDIRECT("A"&amp;(J4067+9))</f>
        <v>0</v>
      </c>
      <c r="J4068" s="0" t="n">
        <f aca="false">J4067+5</f>
        <v>20336</v>
      </c>
    </row>
    <row r="4069" customFormat="false" ht="12.75" hidden="false" customHeight="false" outlineLevel="0" collapsed="false">
      <c r="D4069" s="1" t="n">
        <f aca="true">INDIRECT("A"&amp;(J4068+5))</f>
        <v>0</v>
      </c>
      <c r="E4069" s="0" t="n">
        <f aca="true">INDIRECT("A"&amp;(J4068+6))</f>
        <v>0</v>
      </c>
      <c r="F4069" s="0" t="n">
        <f aca="true">INDIRECT("A"&amp;(J4068+7))</f>
        <v>0</v>
      </c>
      <c r="G4069" s="0" t="n">
        <f aca="true">INDIRECT("A"&amp;(J4068+8))</f>
        <v>0</v>
      </c>
      <c r="H4069" s="0" t="n">
        <f aca="true">INDIRECT("A"&amp;(J4068+9))</f>
        <v>0</v>
      </c>
      <c r="J4069" s="0" t="n">
        <f aca="false">J4068+5</f>
        <v>20341</v>
      </c>
    </row>
    <row r="4070" customFormat="false" ht="12.75" hidden="false" customHeight="false" outlineLevel="0" collapsed="false">
      <c r="D4070" s="1" t="n">
        <f aca="true">INDIRECT("A"&amp;(J4069+5))</f>
        <v>0</v>
      </c>
      <c r="E4070" s="0" t="n">
        <f aca="true">INDIRECT("A"&amp;(J4069+6))</f>
        <v>0</v>
      </c>
      <c r="F4070" s="0" t="n">
        <f aca="true">INDIRECT("A"&amp;(J4069+7))</f>
        <v>0</v>
      </c>
      <c r="G4070" s="0" t="n">
        <f aca="true">INDIRECT("A"&amp;(J4069+8))</f>
        <v>0</v>
      </c>
      <c r="H4070" s="0" t="n">
        <f aca="true">INDIRECT("A"&amp;(J4069+9))</f>
        <v>0</v>
      </c>
      <c r="J4070" s="0" t="n">
        <f aca="false">J4069+5</f>
        <v>20346</v>
      </c>
    </row>
    <row r="4071" customFormat="false" ht="12.75" hidden="false" customHeight="false" outlineLevel="0" collapsed="false">
      <c r="D4071" s="1" t="n">
        <f aca="true">INDIRECT("A"&amp;(J4070+5))</f>
        <v>0</v>
      </c>
      <c r="E4071" s="0" t="n">
        <f aca="true">INDIRECT("A"&amp;(J4070+6))</f>
        <v>0</v>
      </c>
      <c r="F4071" s="0" t="n">
        <f aca="true">INDIRECT("A"&amp;(J4070+7))</f>
        <v>0</v>
      </c>
      <c r="G4071" s="0" t="n">
        <f aca="true">INDIRECT("A"&amp;(J4070+8))</f>
        <v>0</v>
      </c>
      <c r="H4071" s="0" t="n">
        <f aca="true">INDIRECT("A"&amp;(J4070+9))</f>
        <v>0</v>
      </c>
      <c r="J4071" s="0" t="n">
        <f aca="false">J4070+5</f>
        <v>20351</v>
      </c>
    </row>
    <row r="4072" customFormat="false" ht="12.75" hidden="false" customHeight="false" outlineLevel="0" collapsed="false">
      <c r="D4072" s="1" t="n">
        <f aca="true">INDIRECT("A"&amp;(J4071+5))</f>
        <v>0</v>
      </c>
      <c r="E4072" s="0" t="n">
        <f aca="true">INDIRECT("A"&amp;(J4071+6))</f>
        <v>0</v>
      </c>
      <c r="F4072" s="0" t="n">
        <f aca="true">INDIRECT("A"&amp;(J4071+7))</f>
        <v>0</v>
      </c>
      <c r="G4072" s="0" t="n">
        <f aca="true">INDIRECT("A"&amp;(J4071+8))</f>
        <v>0</v>
      </c>
      <c r="H4072" s="0" t="n">
        <f aca="true">INDIRECT("A"&amp;(J4071+9))</f>
        <v>0</v>
      </c>
      <c r="J4072" s="0" t="n">
        <f aca="false">J4071+5</f>
        <v>20356</v>
      </c>
    </row>
    <row r="4073" customFormat="false" ht="12.75" hidden="false" customHeight="false" outlineLevel="0" collapsed="false">
      <c r="D4073" s="1" t="n">
        <f aca="true">INDIRECT("A"&amp;(J4072+5))</f>
        <v>0</v>
      </c>
      <c r="E4073" s="0" t="n">
        <f aca="true">INDIRECT("A"&amp;(J4072+6))</f>
        <v>0</v>
      </c>
      <c r="F4073" s="0" t="n">
        <f aca="true">INDIRECT("A"&amp;(J4072+7))</f>
        <v>0</v>
      </c>
      <c r="G4073" s="0" t="n">
        <f aca="true">INDIRECT("A"&amp;(J4072+8))</f>
        <v>0</v>
      </c>
      <c r="H4073" s="0" t="n">
        <f aca="true">INDIRECT("A"&amp;(J4072+9))</f>
        <v>0</v>
      </c>
      <c r="J4073" s="0" t="n">
        <f aca="false">J4072+5</f>
        <v>20361</v>
      </c>
    </row>
    <row r="4074" customFormat="false" ht="12.75" hidden="false" customHeight="false" outlineLevel="0" collapsed="false">
      <c r="D4074" s="1" t="n">
        <f aca="true">INDIRECT("A"&amp;(J4073+5))</f>
        <v>0</v>
      </c>
      <c r="E4074" s="0" t="n">
        <f aca="true">INDIRECT("A"&amp;(J4073+6))</f>
        <v>0</v>
      </c>
      <c r="F4074" s="0" t="n">
        <f aca="true">INDIRECT("A"&amp;(J4073+7))</f>
        <v>0</v>
      </c>
      <c r="G4074" s="0" t="n">
        <f aca="true">INDIRECT("A"&amp;(J4073+8))</f>
        <v>0</v>
      </c>
      <c r="H4074" s="0" t="n">
        <f aca="true">INDIRECT("A"&amp;(J4073+9))</f>
        <v>0</v>
      </c>
      <c r="J4074" s="0" t="n">
        <f aca="false">J4073+5</f>
        <v>20366</v>
      </c>
    </row>
    <row r="4075" customFormat="false" ht="12.75" hidden="false" customHeight="false" outlineLevel="0" collapsed="false">
      <c r="D4075" s="1" t="n">
        <f aca="true">INDIRECT("A"&amp;(J4074+5))</f>
        <v>0</v>
      </c>
      <c r="E4075" s="0" t="n">
        <f aca="true">INDIRECT("A"&amp;(J4074+6))</f>
        <v>0</v>
      </c>
      <c r="F4075" s="0" t="n">
        <f aca="true">INDIRECT("A"&amp;(J4074+7))</f>
        <v>0</v>
      </c>
      <c r="G4075" s="0" t="n">
        <f aca="true">INDIRECT("A"&amp;(J4074+8))</f>
        <v>0</v>
      </c>
      <c r="H4075" s="0" t="n">
        <f aca="true">INDIRECT("A"&amp;(J4074+9))</f>
        <v>0</v>
      </c>
      <c r="J4075" s="0" t="n">
        <f aca="false">J4074+5</f>
        <v>20371</v>
      </c>
    </row>
    <row r="4076" customFormat="false" ht="12.75" hidden="false" customHeight="false" outlineLevel="0" collapsed="false">
      <c r="D4076" s="1" t="n">
        <f aca="true">INDIRECT("A"&amp;(J4075+5))</f>
        <v>0</v>
      </c>
      <c r="E4076" s="0" t="n">
        <f aca="true">INDIRECT("A"&amp;(J4075+6))</f>
        <v>0</v>
      </c>
      <c r="F4076" s="0" t="n">
        <f aca="true">INDIRECT("A"&amp;(J4075+7))</f>
        <v>0</v>
      </c>
      <c r="G4076" s="0" t="n">
        <f aca="true">INDIRECT("A"&amp;(J4075+8))</f>
        <v>0</v>
      </c>
      <c r="H4076" s="0" t="n">
        <f aca="true">INDIRECT("A"&amp;(J4075+9))</f>
        <v>0</v>
      </c>
      <c r="J4076" s="0" t="n">
        <f aca="false">J4075+5</f>
        <v>20376</v>
      </c>
    </row>
    <row r="4077" customFormat="false" ht="12.75" hidden="false" customHeight="false" outlineLevel="0" collapsed="false">
      <c r="D4077" s="1" t="n">
        <f aca="true">INDIRECT("A"&amp;(J4076+5))</f>
        <v>0</v>
      </c>
      <c r="E4077" s="0" t="n">
        <f aca="true">INDIRECT("A"&amp;(J4076+6))</f>
        <v>0</v>
      </c>
      <c r="F4077" s="0" t="n">
        <f aca="true">INDIRECT("A"&amp;(J4076+7))</f>
        <v>0</v>
      </c>
      <c r="G4077" s="0" t="n">
        <f aca="true">INDIRECT("A"&amp;(J4076+8))</f>
        <v>0</v>
      </c>
      <c r="H4077" s="0" t="n">
        <f aca="true">INDIRECT("A"&amp;(J4076+9))</f>
        <v>0</v>
      </c>
      <c r="J4077" s="0" t="n">
        <f aca="false">J4076+5</f>
        <v>20381</v>
      </c>
    </row>
    <row r="4078" customFormat="false" ht="12.75" hidden="false" customHeight="false" outlineLevel="0" collapsed="false">
      <c r="D4078" s="1" t="n">
        <f aca="true">INDIRECT("A"&amp;(J4077+5))</f>
        <v>0</v>
      </c>
      <c r="E4078" s="0" t="n">
        <f aca="true">INDIRECT("A"&amp;(J4077+6))</f>
        <v>0</v>
      </c>
      <c r="F4078" s="0" t="n">
        <f aca="true">INDIRECT("A"&amp;(J4077+7))</f>
        <v>0</v>
      </c>
      <c r="G4078" s="0" t="n">
        <f aca="true">INDIRECT("A"&amp;(J4077+8))</f>
        <v>0</v>
      </c>
      <c r="H4078" s="0" t="n">
        <f aca="true">INDIRECT("A"&amp;(J4077+9))</f>
        <v>0</v>
      </c>
      <c r="J4078" s="0" t="n">
        <f aca="false">J4077+5</f>
        <v>20386</v>
      </c>
    </row>
    <row r="4079" customFormat="false" ht="12.75" hidden="false" customHeight="false" outlineLevel="0" collapsed="false">
      <c r="D4079" s="1" t="n">
        <f aca="true">INDIRECT("A"&amp;(J4078+5))</f>
        <v>0</v>
      </c>
      <c r="E4079" s="0" t="n">
        <f aca="true">INDIRECT("A"&amp;(J4078+6))</f>
        <v>0</v>
      </c>
      <c r="F4079" s="0" t="n">
        <f aca="true">INDIRECT("A"&amp;(J4078+7))</f>
        <v>0</v>
      </c>
      <c r="G4079" s="0" t="n">
        <f aca="true">INDIRECT("A"&amp;(J4078+8))</f>
        <v>0</v>
      </c>
      <c r="H4079" s="0" t="n">
        <f aca="true">INDIRECT("A"&amp;(J4078+9))</f>
        <v>0</v>
      </c>
      <c r="J4079" s="0" t="n">
        <f aca="false">J4078+5</f>
        <v>20391</v>
      </c>
    </row>
    <row r="4080" customFormat="false" ht="12.75" hidden="false" customHeight="false" outlineLevel="0" collapsed="false">
      <c r="D4080" s="1" t="n">
        <f aca="true">INDIRECT("A"&amp;(J4079+5))</f>
        <v>0</v>
      </c>
      <c r="E4080" s="0" t="n">
        <f aca="true">INDIRECT("A"&amp;(J4079+6))</f>
        <v>0</v>
      </c>
      <c r="F4080" s="0" t="n">
        <f aca="true">INDIRECT("A"&amp;(J4079+7))</f>
        <v>0</v>
      </c>
      <c r="G4080" s="0" t="n">
        <f aca="true">INDIRECT("A"&amp;(J4079+8))</f>
        <v>0</v>
      </c>
      <c r="H4080" s="0" t="n">
        <f aca="true">INDIRECT("A"&amp;(J4079+9))</f>
        <v>0</v>
      </c>
      <c r="J4080" s="0" t="n">
        <f aca="false">J4079+5</f>
        <v>20396</v>
      </c>
    </row>
    <row r="4081" customFormat="false" ht="12.75" hidden="false" customHeight="false" outlineLevel="0" collapsed="false">
      <c r="D4081" s="1" t="n">
        <f aca="true">INDIRECT("A"&amp;(J4080+5))</f>
        <v>0</v>
      </c>
      <c r="E4081" s="0" t="n">
        <f aca="true">INDIRECT("A"&amp;(J4080+6))</f>
        <v>0</v>
      </c>
      <c r="F4081" s="0" t="n">
        <f aca="true">INDIRECT("A"&amp;(J4080+7))</f>
        <v>0</v>
      </c>
      <c r="G4081" s="0" t="n">
        <f aca="true">INDIRECT("A"&amp;(J4080+8))</f>
        <v>0</v>
      </c>
      <c r="H4081" s="0" t="n">
        <f aca="true">INDIRECT("A"&amp;(J4080+9))</f>
        <v>0</v>
      </c>
      <c r="J4081" s="0" t="n">
        <f aca="false">J4080+5</f>
        <v>20401</v>
      </c>
    </row>
    <row r="4082" customFormat="false" ht="12.75" hidden="false" customHeight="false" outlineLevel="0" collapsed="false">
      <c r="D4082" s="1" t="n">
        <f aca="true">INDIRECT("A"&amp;(J4081+5))</f>
        <v>0</v>
      </c>
      <c r="E4082" s="0" t="n">
        <f aca="true">INDIRECT("A"&amp;(J4081+6))</f>
        <v>0</v>
      </c>
      <c r="F4082" s="0" t="n">
        <f aca="true">INDIRECT("A"&amp;(J4081+7))</f>
        <v>0</v>
      </c>
      <c r="G4082" s="0" t="n">
        <f aca="true">INDIRECT("A"&amp;(J4081+8))</f>
        <v>0</v>
      </c>
      <c r="H4082" s="0" t="n">
        <f aca="true">INDIRECT("A"&amp;(J4081+9))</f>
        <v>0</v>
      </c>
      <c r="J4082" s="0" t="n">
        <f aca="false">J4081+5</f>
        <v>20406</v>
      </c>
    </row>
    <row r="4083" customFormat="false" ht="12.75" hidden="false" customHeight="false" outlineLevel="0" collapsed="false">
      <c r="D4083" s="1" t="n">
        <f aca="true">INDIRECT("A"&amp;(J4082+5))</f>
        <v>0</v>
      </c>
      <c r="E4083" s="0" t="n">
        <f aca="true">INDIRECT("A"&amp;(J4082+6))</f>
        <v>0</v>
      </c>
      <c r="F4083" s="0" t="n">
        <f aca="true">INDIRECT("A"&amp;(J4082+7))</f>
        <v>0</v>
      </c>
      <c r="G4083" s="0" t="n">
        <f aca="true">INDIRECT("A"&amp;(J4082+8))</f>
        <v>0</v>
      </c>
      <c r="H4083" s="0" t="n">
        <f aca="true">INDIRECT("A"&amp;(J4082+9))</f>
        <v>0</v>
      </c>
      <c r="J4083" s="0" t="n">
        <f aca="false">J4082+5</f>
        <v>20411</v>
      </c>
    </row>
    <row r="4084" customFormat="false" ht="12.75" hidden="false" customHeight="false" outlineLevel="0" collapsed="false">
      <c r="D4084" s="1" t="n">
        <f aca="true">INDIRECT("A"&amp;(J4083+5))</f>
        <v>0</v>
      </c>
      <c r="E4084" s="0" t="n">
        <f aca="true">INDIRECT("A"&amp;(J4083+6))</f>
        <v>0</v>
      </c>
      <c r="F4084" s="0" t="n">
        <f aca="true">INDIRECT("A"&amp;(J4083+7))</f>
        <v>0</v>
      </c>
      <c r="G4084" s="0" t="n">
        <f aca="true">INDIRECT("A"&amp;(J4083+8))</f>
        <v>0</v>
      </c>
      <c r="H4084" s="0" t="n">
        <f aca="true">INDIRECT("A"&amp;(J4083+9))</f>
        <v>0</v>
      </c>
      <c r="J4084" s="0" t="n">
        <f aca="false">J4083+5</f>
        <v>20416</v>
      </c>
    </row>
    <row r="4085" customFormat="false" ht="12.75" hidden="false" customHeight="false" outlineLevel="0" collapsed="false">
      <c r="D4085" s="1" t="n">
        <f aca="true">INDIRECT("A"&amp;(J4084+5))</f>
        <v>0</v>
      </c>
      <c r="E4085" s="0" t="n">
        <f aca="true">INDIRECT("A"&amp;(J4084+6))</f>
        <v>0</v>
      </c>
      <c r="F4085" s="0" t="n">
        <f aca="true">INDIRECT("A"&amp;(J4084+7))</f>
        <v>0</v>
      </c>
      <c r="G4085" s="0" t="n">
        <f aca="true">INDIRECT("A"&amp;(J4084+8))</f>
        <v>0</v>
      </c>
      <c r="H4085" s="0" t="n">
        <f aca="true">INDIRECT("A"&amp;(J4084+9))</f>
        <v>0</v>
      </c>
      <c r="J4085" s="0" t="n">
        <f aca="false">J4084+5</f>
        <v>20421</v>
      </c>
    </row>
    <row r="4086" customFormat="false" ht="12.75" hidden="false" customHeight="false" outlineLevel="0" collapsed="false">
      <c r="D4086" s="1" t="n">
        <f aca="true">INDIRECT("A"&amp;(J4085+5))</f>
        <v>0</v>
      </c>
      <c r="E4086" s="0" t="n">
        <f aca="true">INDIRECT("A"&amp;(J4085+6))</f>
        <v>0</v>
      </c>
      <c r="F4086" s="0" t="n">
        <f aca="true">INDIRECT("A"&amp;(J4085+7))</f>
        <v>0</v>
      </c>
      <c r="G4086" s="0" t="n">
        <f aca="true">INDIRECT("A"&amp;(J4085+8))</f>
        <v>0</v>
      </c>
      <c r="H4086" s="0" t="n">
        <f aca="true">INDIRECT("A"&amp;(J4085+9))</f>
        <v>0</v>
      </c>
      <c r="J4086" s="0" t="n">
        <f aca="false">J4085+5</f>
        <v>20426</v>
      </c>
    </row>
    <row r="4087" customFormat="false" ht="12.75" hidden="false" customHeight="false" outlineLevel="0" collapsed="false">
      <c r="D4087" s="1" t="n">
        <f aca="true">INDIRECT("A"&amp;(J4086+5))</f>
        <v>0</v>
      </c>
      <c r="E4087" s="0" t="n">
        <f aca="true">INDIRECT("A"&amp;(J4086+6))</f>
        <v>0</v>
      </c>
      <c r="F4087" s="0" t="n">
        <f aca="true">INDIRECT("A"&amp;(J4086+7))</f>
        <v>0</v>
      </c>
      <c r="G4087" s="0" t="n">
        <f aca="true">INDIRECT("A"&amp;(J4086+8))</f>
        <v>0</v>
      </c>
      <c r="H4087" s="0" t="n">
        <f aca="true">INDIRECT("A"&amp;(J4086+9))</f>
        <v>0</v>
      </c>
      <c r="J4087" s="0" t="n">
        <f aca="false">J4086+5</f>
        <v>20431</v>
      </c>
    </row>
    <row r="4088" customFormat="false" ht="12.75" hidden="false" customHeight="false" outlineLevel="0" collapsed="false">
      <c r="D4088" s="1" t="n">
        <f aca="true">INDIRECT("A"&amp;(J4087+5))</f>
        <v>0</v>
      </c>
      <c r="E4088" s="0" t="n">
        <f aca="true">INDIRECT("A"&amp;(J4087+6))</f>
        <v>0</v>
      </c>
      <c r="F4088" s="0" t="n">
        <f aca="true">INDIRECT("A"&amp;(J4087+7))</f>
        <v>0</v>
      </c>
      <c r="G4088" s="0" t="n">
        <f aca="true">INDIRECT("A"&amp;(J4087+8))</f>
        <v>0</v>
      </c>
      <c r="H4088" s="0" t="n">
        <f aca="true">INDIRECT("A"&amp;(J4087+9))</f>
        <v>0</v>
      </c>
      <c r="J4088" s="0" t="n">
        <f aca="false">J4087+5</f>
        <v>20436</v>
      </c>
    </row>
    <row r="4089" customFormat="false" ht="12.75" hidden="false" customHeight="false" outlineLevel="0" collapsed="false">
      <c r="D4089" s="1" t="n">
        <f aca="true">INDIRECT("A"&amp;(J4088+5))</f>
        <v>0</v>
      </c>
      <c r="E4089" s="0" t="n">
        <f aca="true">INDIRECT("A"&amp;(J4088+6))</f>
        <v>0</v>
      </c>
      <c r="F4089" s="0" t="n">
        <f aca="true">INDIRECT("A"&amp;(J4088+7))</f>
        <v>0</v>
      </c>
      <c r="G4089" s="0" t="n">
        <f aca="true">INDIRECT("A"&amp;(J4088+8))</f>
        <v>0</v>
      </c>
      <c r="H4089" s="0" t="n">
        <f aca="true">INDIRECT("A"&amp;(J4088+9))</f>
        <v>0</v>
      </c>
      <c r="J4089" s="0" t="n">
        <f aca="false">J4088+5</f>
        <v>20441</v>
      </c>
    </row>
    <row r="4090" customFormat="false" ht="12.75" hidden="false" customHeight="false" outlineLevel="0" collapsed="false">
      <c r="D4090" s="1" t="n">
        <f aca="true">INDIRECT("A"&amp;(J4089+5))</f>
        <v>0</v>
      </c>
      <c r="E4090" s="0" t="n">
        <f aca="true">INDIRECT("A"&amp;(J4089+6))</f>
        <v>0</v>
      </c>
      <c r="F4090" s="0" t="n">
        <f aca="true">INDIRECT("A"&amp;(J4089+7))</f>
        <v>0</v>
      </c>
      <c r="G4090" s="0" t="n">
        <f aca="true">INDIRECT("A"&amp;(J4089+8))</f>
        <v>0</v>
      </c>
      <c r="H4090" s="0" t="n">
        <f aca="true">INDIRECT("A"&amp;(J4089+9))</f>
        <v>0</v>
      </c>
      <c r="J4090" s="0" t="n">
        <f aca="false">J4089+5</f>
        <v>20446</v>
      </c>
    </row>
    <row r="4091" customFormat="false" ht="12.75" hidden="false" customHeight="false" outlineLevel="0" collapsed="false">
      <c r="D4091" s="1" t="n">
        <f aca="true">INDIRECT("A"&amp;(J4090+5))</f>
        <v>0</v>
      </c>
      <c r="E4091" s="0" t="n">
        <f aca="true">INDIRECT("A"&amp;(J4090+6))</f>
        <v>0</v>
      </c>
      <c r="F4091" s="0" t="n">
        <f aca="true">INDIRECT("A"&amp;(J4090+7))</f>
        <v>0</v>
      </c>
      <c r="G4091" s="0" t="n">
        <f aca="true">INDIRECT("A"&amp;(J4090+8))</f>
        <v>0</v>
      </c>
      <c r="H4091" s="0" t="n">
        <f aca="true">INDIRECT("A"&amp;(J4090+9))</f>
        <v>0</v>
      </c>
      <c r="J4091" s="0" t="n">
        <f aca="false">J4090+5</f>
        <v>20451</v>
      </c>
    </row>
    <row r="4092" customFormat="false" ht="12.75" hidden="false" customHeight="false" outlineLevel="0" collapsed="false">
      <c r="D4092" s="1" t="n">
        <f aca="true">INDIRECT("A"&amp;(J4091+5))</f>
        <v>0</v>
      </c>
      <c r="E4092" s="0" t="n">
        <f aca="true">INDIRECT("A"&amp;(J4091+6))</f>
        <v>0</v>
      </c>
      <c r="F4092" s="0" t="n">
        <f aca="true">INDIRECT("A"&amp;(J4091+7))</f>
        <v>0</v>
      </c>
      <c r="G4092" s="0" t="n">
        <f aca="true">INDIRECT("A"&amp;(J4091+8))</f>
        <v>0</v>
      </c>
      <c r="H4092" s="0" t="n">
        <f aca="true">INDIRECT("A"&amp;(J4091+9))</f>
        <v>0</v>
      </c>
      <c r="J4092" s="0" t="n">
        <f aca="false">J4091+5</f>
        <v>20456</v>
      </c>
    </row>
    <row r="4093" customFormat="false" ht="12.75" hidden="false" customHeight="false" outlineLevel="0" collapsed="false">
      <c r="D4093" s="1" t="n">
        <f aca="true">INDIRECT("A"&amp;(J4092+5))</f>
        <v>0</v>
      </c>
      <c r="E4093" s="0" t="n">
        <f aca="true">INDIRECT("A"&amp;(J4092+6))</f>
        <v>0</v>
      </c>
      <c r="F4093" s="0" t="n">
        <f aca="true">INDIRECT("A"&amp;(J4092+7))</f>
        <v>0</v>
      </c>
      <c r="G4093" s="0" t="n">
        <f aca="true">INDIRECT("A"&amp;(J4092+8))</f>
        <v>0</v>
      </c>
      <c r="H4093" s="0" t="n">
        <f aca="true">INDIRECT("A"&amp;(J4092+9))</f>
        <v>0</v>
      </c>
      <c r="J4093" s="0" t="n">
        <f aca="false">J4092+5</f>
        <v>20461</v>
      </c>
    </row>
    <row r="4094" customFormat="false" ht="12.75" hidden="false" customHeight="false" outlineLevel="0" collapsed="false">
      <c r="D4094" s="1" t="n">
        <f aca="true">INDIRECT("A"&amp;(J4093+5))</f>
        <v>0</v>
      </c>
      <c r="E4094" s="0" t="n">
        <f aca="true">INDIRECT("A"&amp;(J4093+6))</f>
        <v>0</v>
      </c>
      <c r="F4094" s="0" t="n">
        <f aca="true">INDIRECT("A"&amp;(J4093+7))</f>
        <v>0</v>
      </c>
      <c r="G4094" s="0" t="n">
        <f aca="true">INDIRECT("A"&amp;(J4093+8))</f>
        <v>0</v>
      </c>
      <c r="H4094" s="0" t="n">
        <f aca="true">INDIRECT("A"&amp;(J4093+9))</f>
        <v>0</v>
      </c>
      <c r="J4094" s="0" t="n">
        <f aca="false">J4093+5</f>
        <v>20466</v>
      </c>
    </row>
    <row r="4095" customFormat="false" ht="12.75" hidden="false" customHeight="false" outlineLevel="0" collapsed="false">
      <c r="D4095" s="1" t="n">
        <f aca="true">INDIRECT("A"&amp;(J4094+5))</f>
        <v>0</v>
      </c>
      <c r="E4095" s="0" t="n">
        <f aca="true">INDIRECT("A"&amp;(J4094+6))</f>
        <v>0</v>
      </c>
      <c r="F4095" s="0" t="n">
        <f aca="true">INDIRECT("A"&amp;(J4094+7))</f>
        <v>0</v>
      </c>
      <c r="G4095" s="0" t="n">
        <f aca="true">INDIRECT("A"&amp;(J4094+8))</f>
        <v>0</v>
      </c>
      <c r="H4095" s="0" t="n">
        <f aca="true">INDIRECT("A"&amp;(J4094+9))</f>
        <v>0</v>
      </c>
      <c r="J4095" s="0" t="n">
        <f aca="false">J4094+5</f>
        <v>20471</v>
      </c>
    </row>
    <row r="4096" customFormat="false" ht="12.75" hidden="false" customHeight="false" outlineLevel="0" collapsed="false">
      <c r="D4096" s="1" t="n">
        <f aca="true">INDIRECT("A"&amp;(J4095+5))</f>
        <v>0</v>
      </c>
      <c r="E4096" s="0" t="n">
        <f aca="true">INDIRECT("A"&amp;(J4095+6))</f>
        <v>0</v>
      </c>
      <c r="F4096" s="0" t="n">
        <f aca="true">INDIRECT("A"&amp;(J4095+7))</f>
        <v>0</v>
      </c>
      <c r="G4096" s="0" t="n">
        <f aca="true">INDIRECT("A"&amp;(J4095+8))</f>
        <v>0</v>
      </c>
      <c r="H4096" s="0" t="n">
        <f aca="true">INDIRECT("A"&amp;(J4095+9))</f>
        <v>0</v>
      </c>
      <c r="J4096" s="0" t="n">
        <f aca="false">J4095+5</f>
        <v>20476</v>
      </c>
    </row>
    <row r="4097" customFormat="false" ht="12.75" hidden="false" customHeight="false" outlineLevel="0" collapsed="false">
      <c r="D4097" s="1" t="n">
        <f aca="true">INDIRECT("A"&amp;(J4096+5))</f>
        <v>0</v>
      </c>
      <c r="E4097" s="0" t="n">
        <f aca="true">INDIRECT("A"&amp;(J4096+6))</f>
        <v>0</v>
      </c>
      <c r="F4097" s="0" t="n">
        <f aca="true">INDIRECT("A"&amp;(J4096+7))</f>
        <v>0</v>
      </c>
      <c r="G4097" s="0" t="n">
        <f aca="true">INDIRECT("A"&amp;(J4096+8))</f>
        <v>0</v>
      </c>
      <c r="H4097" s="0" t="n">
        <f aca="true">INDIRECT("A"&amp;(J4096+9))</f>
        <v>0</v>
      </c>
      <c r="J4097" s="0" t="n">
        <f aca="false">J4096+5</f>
        <v>20481</v>
      </c>
    </row>
    <row r="4098" customFormat="false" ht="12.75" hidden="false" customHeight="false" outlineLevel="0" collapsed="false">
      <c r="D4098" s="1" t="n">
        <f aca="true">INDIRECT("A"&amp;(J4097+5))</f>
        <v>0</v>
      </c>
      <c r="E4098" s="0" t="n">
        <f aca="true">INDIRECT("A"&amp;(J4097+6))</f>
        <v>0</v>
      </c>
      <c r="F4098" s="0" t="n">
        <f aca="true">INDIRECT("A"&amp;(J4097+7))</f>
        <v>0</v>
      </c>
      <c r="G4098" s="0" t="n">
        <f aca="true">INDIRECT("A"&amp;(J4097+8))</f>
        <v>0</v>
      </c>
      <c r="H4098" s="0" t="n">
        <f aca="true">INDIRECT("A"&amp;(J4097+9))</f>
        <v>0</v>
      </c>
      <c r="J4098" s="0" t="n">
        <f aca="false">J4097+5</f>
        <v>20486</v>
      </c>
    </row>
    <row r="4099" customFormat="false" ht="12.75" hidden="false" customHeight="false" outlineLevel="0" collapsed="false">
      <c r="D4099" s="1" t="n">
        <f aca="true">INDIRECT("A"&amp;(J4098+5))</f>
        <v>0</v>
      </c>
      <c r="E4099" s="0" t="n">
        <f aca="true">INDIRECT("A"&amp;(J4098+6))</f>
        <v>0</v>
      </c>
      <c r="F4099" s="0" t="n">
        <f aca="true">INDIRECT("A"&amp;(J4098+7))</f>
        <v>0</v>
      </c>
      <c r="G4099" s="0" t="n">
        <f aca="true">INDIRECT("A"&amp;(J4098+8))</f>
        <v>0</v>
      </c>
      <c r="H4099" s="0" t="n">
        <f aca="true">INDIRECT("A"&amp;(J4098+9))</f>
        <v>0</v>
      </c>
      <c r="J4099" s="0" t="n">
        <f aca="false">J4098+5</f>
        <v>20491</v>
      </c>
    </row>
    <row r="4100" customFormat="false" ht="12.75" hidden="false" customHeight="false" outlineLevel="0" collapsed="false">
      <c r="D4100" s="1" t="n">
        <f aca="true">INDIRECT("A"&amp;(J4099+5))</f>
        <v>0</v>
      </c>
      <c r="E4100" s="0" t="n">
        <f aca="true">INDIRECT("A"&amp;(J4099+6))</f>
        <v>0</v>
      </c>
      <c r="F4100" s="0" t="n">
        <f aca="true">INDIRECT("A"&amp;(J4099+7))</f>
        <v>0</v>
      </c>
      <c r="G4100" s="0" t="n">
        <f aca="true">INDIRECT("A"&amp;(J4099+8))</f>
        <v>0</v>
      </c>
      <c r="H4100" s="0" t="n">
        <f aca="true">INDIRECT("A"&amp;(J4099+9))</f>
        <v>0</v>
      </c>
      <c r="J4100" s="0" t="n">
        <f aca="false">J4099+5</f>
        <v>20496</v>
      </c>
    </row>
    <row r="4101" customFormat="false" ht="12.75" hidden="false" customHeight="false" outlineLevel="0" collapsed="false">
      <c r="D4101" s="1" t="n">
        <f aca="true">INDIRECT("A"&amp;(J4100+5))</f>
        <v>0</v>
      </c>
      <c r="E4101" s="0" t="n">
        <f aca="true">INDIRECT("A"&amp;(J4100+6))</f>
        <v>0</v>
      </c>
      <c r="F4101" s="0" t="n">
        <f aca="true">INDIRECT("A"&amp;(J4100+7))</f>
        <v>0</v>
      </c>
      <c r="G4101" s="0" t="n">
        <f aca="true">INDIRECT("A"&amp;(J4100+8))</f>
        <v>0</v>
      </c>
      <c r="H4101" s="0" t="n">
        <f aca="true">INDIRECT("A"&amp;(J4100+9))</f>
        <v>0</v>
      </c>
      <c r="J4101" s="0" t="n">
        <f aca="false">J4100+5</f>
        <v>20501</v>
      </c>
    </row>
    <row r="4102" customFormat="false" ht="12.75" hidden="false" customHeight="false" outlineLevel="0" collapsed="false">
      <c r="D4102" s="1" t="n">
        <f aca="true">INDIRECT("A"&amp;(J4101+5))</f>
        <v>0</v>
      </c>
      <c r="E4102" s="0" t="n">
        <f aca="true">INDIRECT("A"&amp;(J4101+6))</f>
        <v>0</v>
      </c>
      <c r="F4102" s="0" t="n">
        <f aca="true">INDIRECT("A"&amp;(J4101+7))</f>
        <v>0</v>
      </c>
      <c r="G4102" s="0" t="n">
        <f aca="true">INDIRECT("A"&amp;(J4101+8))</f>
        <v>0</v>
      </c>
      <c r="H4102" s="0" t="n">
        <f aca="true">INDIRECT("A"&amp;(J4101+9))</f>
        <v>0</v>
      </c>
      <c r="J4102" s="0" t="n">
        <f aca="false">J4101+5</f>
        <v>20506</v>
      </c>
    </row>
    <row r="4103" customFormat="false" ht="12.75" hidden="false" customHeight="false" outlineLevel="0" collapsed="false">
      <c r="D4103" s="1" t="n">
        <f aca="true">INDIRECT("A"&amp;(J4102+5))</f>
        <v>0</v>
      </c>
      <c r="E4103" s="0" t="n">
        <f aca="true">INDIRECT("A"&amp;(J4102+6))</f>
        <v>0</v>
      </c>
      <c r="F4103" s="0" t="n">
        <f aca="true">INDIRECT("A"&amp;(J4102+7))</f>
        <v>0</v>
      </c>
      <c r="G4103" s="0" t="n">
        <f aca="true">INDIRECT("A"&amp;(J4102+8))</f>
        <v>0</v>
      </c>
      <c r="H4103" s="0" t="n">
        <f aca="true">INDIRECT("A"&amp;(J4102+9))</f>
        <v>0</v>
      </c>
      <c r="J4103" s="0" t="n">
        <f aca="false">J4102+5</f>
        <v>20511</v>
      </c>
    </row>
    <row r="4104" customFormat="false" ht="12.75" hidden="false" customHeight="false" outlineLevel="0" collapsed="false">
      <c r="D4104" s="1" t="n">
        <f aca="true">INDIRECT("A"&amp;(J4103+5))</f>
        <v>0</v>
      </c>
      <c r="E4104" s="0" t="n">
        <f aca="true">INDIRECT("A"&amp;(J4103+6))</f>
        <v>0</v>
      </c>
      <c r="F4104" s="0" t="n">
        <f aca="true">INDIRECT("A"&amp;(J4103+7))</f>
        <v>0</v>
      </c>
      <c r="G4104" s="0" t="n">
        <f aca="true">INDIRECT("A"&amp;(J4103+8))</f>
        <v>0</v>
      </c>
      <c r="H4104" s="0" t="n">
        <f aca="true">INDIRECT("A"&amp;(J4103+9))</f>
        <v>0</v>
      </c>
      <c r="J4104" s="0" t="n">
        <f aca="false">J4103+5</f>
        <v>20516</v>
      </c>
    </row>
    <row r="4105" customFormat="false" ht="12.75" hidden="false" customHeight="false" outlineLevel="0" collapsed="false">
      <c r="D4105" s="1" t="n">
        <f aca="true">INDIRECT("A"&amp;(J4104+5))</f>
        <v>0</v>
      </c>
      <c r="E4105" s="0" t="n">
        <f aca="true">INDIRECT("A"&amp;(J4104+6))</f>
        <v>0</v>
      </c>
      <c r="F4105" s="0" t="n">
        <f aca="true">INDIRECT("A"&amp;(J4104+7))</f>
        <v>0</v>
      </c>
      <c r="G4105" s="0" t="n">
        <f aca="true">INDIRECT("A"&amp;(J4104+8))</f>
        <v>0</v>
      </c>
      <c r="H4105" s="0" t="n">
        <f aca="true">INDIRECT("A"&amp;(J4104+9))</f>
        <v>0</v>
      </c>
      <c r="J4105" s="0" t="n">
        <f aca="false">J4104+5</f>
        <v>20521</v>
      </c>
    </row>
    <row r="4106" customFormat="false" ht="12.75" hidden="false" customHeight="false" outlineLevel="0" collapsed="false">
      <c r="D4106" s="1" t="n">
        <f aca="true">INDIRECT("A"&amp;(J4105+5))</f>
        <v>0</v>
      </c>
      <c r="E4106" s="0" t="n">
        <f aca="true">INDIRECT("A"&amp;(J4105+6))</f>
        <v>0</v>
      </c>
      <c r="F4106" s="0" t="n">
        <f aca="true">INDIRECT("A"&amp;(J4105+7))</f>
        <v>0</v>
      </c>
      <c r="G4106" s="0" t="n">
        <f aca="true">INDIRECT("A"&amp;(J4105+8))</f>
        <v>0</v>
      </c>
      <c r="H4106" s="0" t="n">
        <f aca="true">INDIRECT("A"&amp;(J4105+9))</f>
        <v>0</v>
      </c>
      <c r="J4106" s="0" t="n">
        <f aca="false">J4105+5</f>
        <v>20526</v>
      </c>
    </row>
    <row r="4107" customFormat="false" ht="12.75" hidden="false" customHeight="false" outlineLevel="0" collapsed="false">
      <c r="D4107" s="1" t="n">
        <f aca="true">INDIRECT("A"&amp;(J4106+5))</f>
        <v>0</v>
      </c>
      <c r="E4107" s="0" t="n">
        <f aca="true">INDIRECT("A"&amp;(J4106+6))</f>
        <v>0</v>
      </c>
      <c r="F4107" s="0" t="n">
        <f aca="true">INDIRECT("A"&amp;(J4106+7))</f>
        <v>0</v>
      </c>
      <c r="G4107" s="0" t="n">
        <f aca="true">INDIRECT("A"&amp;(J4106+8))</f>
        <v>0</v>
      </c>
      <c r="H4107" s="0" t="n">
        <f aca="true">INDIRECT("A"&amp;(J4106+9))</f>
        <v>0</v>
      </c>
      <c r="J4107" s="0" t="n">
        <f aca="false">J4106+5</f>
        <v>20531</v>
      </c>
    </row>
    <row r="4108" customFormat="false" ht="12.75" hidden="false" customHeight="false" outlineLevel="0" collapsed="false">
      <c r="D4108" s="1" t="n">
        <f aca="true">INDIRECT("A"&amp;(J4107+5))</f>
        <v>0</v>
      </c>
      <c r="E4108" s="0" t="n">
        <f aca="true">INDIRECT("A"&amp;(J4107+6))</f>
        <v>0</v>
      </c>
      <c r="F4108" s="0" t="n">
        <f aca="true">INDIRECT("A"&amp;(J4107+7))</f>
        <v>0</v>
      </c>
      <c r="G4108" s="0" t="n">
        <f aca="true">INDIRECT("A"&amp;(J4107+8))</f>
        <v>0</v>
      </c>
      <c r="H4108" s="0" t="n">
        <f aca="true">INDIRECT("A"&amp;(J4107+9))</f>
        <v>0</v>
      </c>
      <c r="J4108" s="0" t="n">
        <f aca="false">J4107+5</f>
        <v>20536</v>
      </c>
    </row>
    <row r="4109" customFormat="false" ht="12.75" hidden="false" customHeight="false" outlineLevel="0" collapsed="false">
      <c r="D4109" s="1" t="n">
        <f aca="true">INDIRECT("A"&amp;(J4108+5))</f>
        <v>0</v>
      </c>
      <c r="E4109" s="0" t="n">
        <f aca="true">INDIRECT("A"&amp;(J4108+6))</f>
        <v>0</v>
      </c>
      <c r="F4109" s="0" t="n">
        <f aca="true">INDIRECT("A"&amp;(J4108+7))</f>
        <v>0</v>
      </c>
      <c r="G4109" s="0" t="n">
        <f aca="true">INDIRECT("A"&amp;(J4108+8))</f>
        <v>0</v>
      </c>
      <c r="H4109" s="0" t="n">
        <f aca="true">INDIRECT("A"&amp;(J4108+9))</f>
        <v>0</v>
      </c>
      <c r="J4109" s="0" t="n">
        <f aca="false">J4108+5</f>
        <v>20541</v>
      </c>
    </row>
    <row r="4110" customFormat="false" ht="12.75" hidden="false" customHeight="false" outlineLevel="0" collapsed="false">
      <c r="D4110" s="1" t="n">
        <f aca="true">INDIRECT("A"&amp;(J4109+5))</f>
        <v>0</v>
      </c>
      <c r="E4110" s="0" t="n">
        <f aca="true">INDIRECT("A"&amp;(J4109+6))</f>
        <v>0</v>
      </c>
      <c r="F4110" s="0" t="n">
        <f aca="true">INDIRECT("A"&amp;(J4109+7))</f>
        <v>0</v>
      </c>
      <c r="G4110" s="0" t="n">
        <f aca="true">INDIRECT("A"&amp;(J4109+8))</f>
        <v>0</v>
      </c>
      <c r="H4110" s="0" t="n">
        <f aca="true">INDIRECT("A"&amp;(J4109+9))</f>
        <v>0</v>
      </c>
      <c r="J4110" s="0" t="n">
        <f aca="false">J4109+5</f>
        <v>20546</v>
      </c>
    </row>
    <row r="4111" customFormat="false" ht="12.75" hidden="false" customHeight="false" outlineLevel="0" collapsed="false">
      <c r="D4111" s="1" t="n">
        <f aca="true">INDIRECT("A"&amp;(J4110+5))</f>
        <v>0</v>
      </c>
      <c r="E4111" s="0" t="n">
        <f aca="true">INDIRECT("A"&amp;(J4110+6))</f>
        <v>0</v>
      </c>
      <c r="F4111" s="0" t="n">
        <f aca="true">INDIRECT("A"&amp;(J4110+7))</f>
        <v>0</v>
      </c>
      <c r="G4111" s="0" t="n">
        <f aca="true">INDIRECT("A"&amp;(J4110+8))</f>
        <v>0</v>
      </c>
      <c r="H4111" s="0" t="n">
        <f aca="true">INDIRECT("A"&amp;(J4110+9))</f>
        <v>0</v>
      </c>
      <c r="J4111" s="0" t="n">
        <f aca="false">J4110+5</f>
        <v>20551</v>
      </c>
    </row>
    <row r="4112" customFormat="false" ht="12.75" hidden="false" customHeight="false" outlineLevel="0" collapsed="false">
      <c r="D4112" s="1" t="n">
        <f aca="true">INDIRECT("A"&amp;(J4111+5))</f>
        <v>0</v>
      </c>
      <c r="E4112" s="0" t="n">
        <f aca="true">INDIRECT("A"&amp;(J4111+6))</f>
        <v>0</v>
      </c>
      <c r="F4112" s="0" t="n">
        <f aca="true">INDIRECT("A"&amp;(J4111+7))</f>
        <v>0</v>
      </c>
      <c r="G4112" s="0" t="n">
        <f aca="true">INDIRECT("A"&amp;(J4111+8))</f>
        <v>0</v>
      </c>
      <c r="H4112" s="0" t="n">
        <f aca="true">INDIRECT("A"&amp;(J4111+9))</f>
        <v>0</v>
      </c>
      <c r="J4112" s="0" t="n">
        <f aca="false">J4111+5</f>
        <v>20556</v>
      </c>
    </row>
    <row r="4113" customFormat="false" ht="12.75" hidden="false" customHeight="false" outlineLevel="0" collapsed="false">
      <c r="D4113" s="1" t="n">
        <f aca="true">INDIRECT("A"&amp;(J4112+5))</f>
        <v>0</v>
      </c>
      <c r="E4113" s="0" t="n">
        <f aca="true">INDIRECT("A"&amp;(J4112+6))</f>
        <v>0</v>
      </c>
      <c r="F4113" s="0" t="n">
        <f aca="true">INDIRECT("A"&amp;(J4112+7))</f>
        <v>0</v>
      </c>
      <c r="G4113" s="0" t="n">
        <f aca="true">INDIRECT("A"&amp;(J4112+8))</f>
        <v>0</v>
      </c>
      <c r="H4113" s="0" t="n">
        <f aca="true">INDIRECT("A"&amp;(J4112+9))</f>
        <v>0</v>
      </c>
      <c r="J4113" s="0" t="n">
        <f aca="false">J4112+5</f>
        <v>20561</v>
      </c>
    </row>
    <row r="4114" customFormat="false" ht="12.75" hidden="false" customHeight="false" outlineLevel="0" collapsed="false">
      <c r="D4114" s="1" t="n">
        <f aca="true">INDIRECT("A"&amp;(J4113+5))</f>
        <v>0</v>
      </c>
      <c r="E4114" s="0" t="n">
        <f aca="true">INDIRECT("A"&amp;(J4113+6))</f>
        <v>0</v>
      </c>
      <c r="F4114" s="0" t="n">
        <f aca="true">INDIRECT("A"&amp;(J4113+7))</f>
        <v>0</v>
      </c>
      <c r="G4114" s="0" t="n">
        <f aca="true">INDIRECT("A"&amp;(J4113+8))</f>
        <v>0</v>
      </c>
      <c r="H4114" s="0" t="n">
        <f aca="true">INDIRECT("A"&amp;(J4113+9))</f>
        <v>0</v>
      </c>
      <c r="J4114" s="0" t="n">
        <f aca="false">J4113+5</f>
        <v>20566</v>
      </c>
    </row>
    <row r="4115" customFormat="false" ht="12.75" hidden="false" customHeight="false" outlineLevel="0" collapsed="false">
      <c r="D4115" s="1" t="n">
        <f aca="true">INDIRECT("A"&amp;(J4114+5))</f>
        <v>0</v>
      </c>
      <c r="E4115" s="0" t="n">
        <f aca="true">INDIRECT("A"&amp;(J4114+6))</f>
        <v>0</v>
      </c>
      <c r="F4115" s="0" t="n">
        <f aca="true">INDIRECT("A"&amp;(J4114+7))</f>
        <v>0</v>
      </c>
      <c r="G4115" s="0" t="n">
        <f aca="true">INDIRECT("A"&amp;(J4114+8))</f>
        <v>0</v>
      </c>
      <c r="H4115" s="0" t="n">
        <f aca="true">INDIRECT("A"&amp;(J4114+9))</f>
        <v>0</v>
      </c>
      <c r="J4115" s="0" t="n">
        <f aca="false">J4114+5</f>
        <v>20571</v>
      </c>
    </row>
    <row r="4116" customFormat="false" ht="12.75" hidden="false" customHeight="false" outlineLevel="0" collapsed="false">
      <c r="D4116" s="1" t="n">
        <f aca="true">INDIRECT("A"&amp;(J4115+5))</f>
        <v>0</v>
      </c>
      <c r="E4116" s="0" t="n">
        <f aca="true">INDIRECT("A"&amp;(J4115+6))</f>
        <v>0</v>
      </c>
      <c r="F4116" s="0" t="n">
        <f aca="true">INDIRECT("A"&amp;(J4115+7))</f>
        <v>0</v>
      </c>
      <c r="G4116" s="0" t="n">
        <f aca="true">INDIRECT("A"&amp;(J4115+8))</f>
        <v>0</v>
      </c>
      <c r="H4116" s="0" t="n">
        <f aca="true">INDIRECT("A"&amp;(J4115+9))</f>
        <v>0</v>
      </c>
      <c r="J4116" s="0" t="n">
        <f aca="false">J4115+5</f>
        <v>20576</v>
      </c>
    </row>
    <row r="4117" customFormat="false" ht="12.75" hidden="false" customHeight="false" outlineLevel="0" collapsed="false">
      <c r="D4117" s="1" t="n">
        <f aca="true">INDIRECT("A"&amp;(J4116+5))</f>
        <v>0</v>
      </c>
      <c r="E4117" s="0" t="n">
        <f aca="true">INDIRECT("A"&amp;(J4116+6))</f>
        <v>0</v>
      </c>
      <c r="F4117" s="0" t="n">
        <f aca="true">INDIRECT("A"&amp;(J4116+7))</f>
        <v>0</v>
      </c>
      <c r="G4117" s="0" t="n">
        <f aca="true">INDIRECT("A"&amp;(J4116+8))</f>
        <v>0</v>
      </c>
      <c r="H4117" s="0" t="n">
        <f aca="true">INDIRECT("A"&amp;(J4116+9))</f>
        <v>0</v>
      </c>
      <c r="J4117" s="0" t="n">
        <f aca="false">J4116+5</f>
        <v>20581</v>
      </c>
    </row>
    <row r="4118" customFormat="false" ht="12.75" hidden="false" customHeight="false" outlineLevel="0" collapsed="false">
      <c r="D4118" s="1" t="n">
        <f aca="true">INDIRECT("A"&amp;(J4117+5))</f>
        <v>0</v>
      </c>
      <c r="E4118" s="0" t="n">
        <f aca="true">INDIRECT("A"&amp;(J4117+6))</f>
        <v>0</v>
      </c>
      <c r="F4118" s="0" t="n">
        <f aca="true">INDIRECT("A"&amp;(J4117+7))</f>
        <v>0</v>
      </c>
      <c r="G4118" s="0" t="n">
        <f aca="true">INDIRECT("A"&amp;(J4117+8))</f>
        <v>0</v>
      </c>
      <c r="H4118" s="0" t="n">
        <f aca="true">INDIRECT("A"&amp;(J4117+9))</f>
        <v>0</v>
      </c>
      <c r="J4118" s="0" t="n">
        <f aca="false">J4117+5</f>
        <v>20586</v>
      </c>
    </row>
    <row r="4119" customFormat="false" ht="12.75" hidden="false" customHeight="false" outlineLevel="0" collapsed="false">
      <c r="D4119" s="1" t="n">
        <f aca="true">INDIRECT("A"&amp;(J4118+5))</f>
        <v>0</v>
      </c>
      <c r="E4119" s="0" t="n">
        <f aca="true">INDIRECT("A"&amp;(J4118+6))</f>
        <v>0</v>
      </c>
      <c r="F4119" s="0" t="n">
        <f aca="true">INDIRECT("A"&amp;(J4118+7))</f>
        <v>0</v>
      </c>
      <c r="G4119" s="0" t="n">
        <f aca="true">INDIRECT("A"&amp;(J4118+8))</f>
        <v>0</v>
      </c>
      <c r="H4119" s="0" t="n">
        <f aca="true">INDIRECT("A"&amp;(J4118+9))</f>
        <v>0</v>
      </c>
      <c r="J4119" s="0" t="n">
        <f aca="false">J4118+5</f>
        <v>20591</v>
      </c>
    </row>
    <row r="4120" customFormat="false" ht="12.75" hidden="false" customHeight="false" outlineLevel="0" collapsed="false">
      <c r="D4120" s="1" t="n">
        <f aca="true">INDIRECT("A"&amp;(J4119+5))</f>
        <v>0</v>
      </c>
      <c r="E4120" s="0" t="n">
        <f aca="true">INDIRECT("A"&amp;(J4119+6))</f>
        <v>0</v>
      </c>
      <c r="F4120" s="0" t="n">
        <f aca="true">INDIRECT("A"&amp;(J4119+7))</f>
        <v>0</v>
      </c>
      <c r="G4120" s="0" t="n">
        <f aca="true">INDIRECT("A"&amp;(J4119+8))</f>
        <v>0</v>
      </c>
      <c r="H4120" s="0" t="n">
        <f aca="true">INDIRECT("A"&amp;(J4119+9))</f>
        <v>0</v>
      </c>
      <c r="J4120" s="0" t="n">
        <f aca="false">J4119+5</f>
        <v>20596</v>
      </c>
    </row>
    <row r="4121" customFormat="false" ht="12.75" hidden="false" customHeight="false" outlineLevel="0" collapsed="false">
      <c r="D4121" s="1" t="n">
        <f aca="true">INDIRECT("A"&amp;(J4120+5))</f>
        <v>0</v>
      </c>
      <c r="E4121" s="0" t="n">
        <f aca="true">INDIRECT("A"&amp;(J4120+6))</f>
        <v>0</v>
      </c>
      <c r="F4121" s="0" t="n">
        <f aca="true">INDIRECT("A"&amp;(J4120+7))</f>
        <v>0</v>
      </c>
      <c r="G4121" s="0" t="n">
        <f aca="true">INDIRECT("A"&amp;(J4120+8))</f>
        <v>0</v>
      </c>
      <c r="H4121" s="0" t="n">
        <f aca="true">INDIRECT("A"&amp;(J4120+9))</f>
        <v>0</v>
      </c>
      <c r="J4121" s="0" t="n">
        <f aca="false">J4120+5</f>
        <v>20601</v>
      </c>
    </row>
    <row r="4122" customFormat="false" ht="12.75" hidden="false" customHeight="false" outlineLevel="0" collapsed="false">
      <c r="D4122" s="1" t="n">
        <f aca="true">INDIRECT("A"&amp;(J4121+5))</f>
        <v>0</v>
      </c>
      <c r="E4122" s="0" t="n">
        <f aca="true">INDIRECT("A"&amp;(J4121+6))</f>
        <v>0</v>
      </c>
      <c r="F4122" s="0" t="n">
        <f aca="true">INDIRECT("A"&amp;(J4121+7))</f>
        <v>0</v>
      </c>
      <c r="G4122" s="0" t="n">
        <f aca="true">INDIRECT("A"&amp;(J4121+8))</f>
        <v>0</v>
      </c>
      <c r="H4122" s="0" t="n">
        <f aca="true">INDIRECT("A"&amp;(J4121+9))</f>
        <v>0</v>
      </c>
      <c r="J4122" s="0" t="n">
        <f aca="false">J4121+5</f>
        <v>20606</v>
      </c>
    </row>
    <row r="4123" customFormat="false" ht="12.75" hidden="false" customHeight="false" outlineLevel="0" collapsed="false">
      <c r="D4123" s="1" t="n">
        <f aca="true">INDIRECT("A"&amp;(J4122+5))</f>
        <v>0</v>
      </c>
      <c r="E4123" s="0" t="n">
        <f aca="true">INDIRECT("A"&amp;(J4122+6))</f>
        <v>0</v>
      </c>
      <c r="F4123" s="0" t="n">
        <f aca="true">INDIRECT("A"&amp;(J4122+7))</f>
        <v>0</v>
      </c>
      <c r="G4123" s="0" t="n">
        <f aca="true">INDIRECT("A"&amp;(J4122+8))</f>
        <v>0</v>
      </c>
      <c r="H4123" s="0" t="n">
        <f aca="true">INDIRECT("A"&amp;(J4122+9))</f>
        <v>0</v>
      </c>
      <c r="J4123" s="0" t="n">
        <f aca="false">J4122+5</f>
        <v>20611</v>
      </c>
    </row>
    <row r="4124" customFormat="false" ht="12.75" hidden="false" customHeight="false" outlineLevel="0" collapsed="false">
      <c r="D4124" s="1" t="n">
        <f aca="true">INDIRECT("A"&amp;(J4123+5))</f>
        <v>0</v>
      </c>
      <c r="E4124" s="0" t="n">
        <f aca="true">INDIRECT("A"&amp;(J4123+6))</f>
        <v>0</v>
      </c>
      <c r="F4124" s="0" t="n">
        <f aca="true">INDIRECT("A"&amp;(J4123+7))</f>
        <v>0</v>
      </c>
      <c r="G4124" s="0" t="n">
        <f aca="true">INDIRECT("A"&amp;(J4123+8))</f>
        <v>0</v>
      </c>
      <c r="H4124" s="0" t="n">
        <f aca="true">INDIRECT("A"&amp;(J4123+9))</f>
        <v>0</v>
      </c>
      <c r="J4124" s="0" t="n">
        <f aca="false">J4123+5</f>
        <v>20616</v>
      </c>
    </row>
    <row r="4125" customFormat="false" ht="12.75" hidden="false" customHeight="false" outlineLevel="0" collapsed="false">
      <c r="D4125" s="1" t="n">
        <f aca="true">INDIRECT("A"&amp;(J4124+5))</f>
        <v>0</v>
      </c>
      <c r="E4125" s="0" t="n">
        <f aca="true">INDIRECT("A"&amp;(J4124+6))</f>
        <v>0</v>
      </c>
      <c r="F4125" s="0" t="n">
        <f aca="true">INDIRECT("A"&amp;(J4124+7))</f>
        <v>0</v>
      </c>
      <c r="G4125" s="0" t="n">
        <f aca="true">INDIRECT("A"&amp;(J4124+8))</f>
        <v>0</v>
      </c>
      <c r="H4125" s="0" t="n">
        <f aca="true">INDIRECT("A"&amp;(J4124+9))</f>
        <v>0</v>
      </c>
      <c r="J4125" s="0" t="n">
        <f aca="false">J4124+5</f>
        <v>20621</v>
      </c>
    </row>
    <row r="4126" customFormat="false" ht="12.75" hidden="false" customHeight="false" outlineLevel="0" collapsed="false">
      <c r="D4126" s="1" t="n">
        <f aca="true">INDIRECT("A"&amp;(J4125+5))</f>
        <v>0</v>
      </c>
      <c r="E4126" s="0" t="n">
        <f aca="true">INDIRECT("A"&amp;(J4125+6))</f>
        <v>0</v>
      </c>
      <c r="F4126" s="0" t="n">
        <f aca="true">INDIRECT("A"&amp;(J4125+7))</f>
        <v>0</v>
      </c>
      <c r="G4126" s="0" t="n">
        <f aca="true">INDIRECT("A"&amp;(J4125+8))</f>
        <v>0</v>
      </c>
      <c r="H4126" s="0" t="n">
        <f aca="true">INDIRECT("A"&amp;(J4125+9))</f>
        <v>0</v>
      </c>
      <c r="J4126" s="0" t="n">
        <f aca="false">J4125+5</f>
        <v>20626</v>
      </c>
    </row>
    <row r="4127" customFormat="false" ht="12.75" hidden="false" customHeight="false" outlineLevel="0" collapsed="false">
      <c r="D4127" s="1" t="n">
        <f aca="true">INDIRECT("A"&amp;(J4126+5))</f>
        <v>0</v>
      </c>
      <c r="E4127" s="0" t="n">
        <f aca="true">INDIRECT("A"&amp;(J4126+6))</f>
        <v>0</v>
      </c>
      <c r="F4127" s="0" t="n">
        <f aca="true">INDIRECT("A"&amp;(J4126+7))</f>
        <v>0</v>
      </c>
      <c r="G4127" s="0" t="n">
        <f aca="true">INDIRECT("A"&amp;(J4126+8))</f>
        <v>0</v>
      </c>
      <c r="H4127" s="0" t="n">
        <f aca="true">INDIRECT("A"&amp;(J4126+9))</f>
        <v>0</v>
      </c>
      <c r="J4127" s="0" t="n">
        <f aca="false">J4126+5</f>
        <v>20631</v>
      </c>
    </row>
    <row r="4128" customFormat="false" ht="12.75" hidden="false" customHeight="false" outlineLevel="0" collapsed="false">
      <c r="D4128" s="1" t="n">
        <f aca="true">INDIRECT("A"&amp;(J4127+5))</f>
        <v>0</v>
      </c>
      <c r="E4128" s="0" t="n">
        <f aca="true">INDIRECT("A"&amp;(J4127+6))</f>
        <v>0</v>
      </c>
      <c r="F4128" s="0" t="n">
        <f aca="true">INDIRECT("A"&amp;(J4127+7))</f>
        <v>0</v>
      </c>
      <c r="G4128" s="0" t="n">
        <f aca="true">INDIRECT("A"&amp;(J4127+8))</f>
        <v>0</v>
      </c>
      <c r="H4128" s="0" t="n">
        <f aca="true">INDIRECT("A"&amp;(J4127+9))</f>
        <v>0</v>
      </c>
      <c r="J4128" s="0" t="n">
        <f aca="false">J4127+5</f>
        <v>20636</v>
      </c>
    </row>
    <row r="4129" customFormat="false" ht="12.75" hidden="false" customHeight="false" outlineLevel="0" collapsed="false">
      <c r="D4129" s="1" t="n">
        <f aca="true">INDIRECT("A"&amp;(J4128+5))</f>
        <v>0</v>
      </c>
      <c r="E4129" s="0" t="n">
        <f aca="true">INDIRECT("A"&amp;(J4128+6))</f>
        <v>0</v>
      </c>
      <c r="F4129" s="0" t="n">
        <f aca="true">INDIRECT("A"&amp;(J4128+7))</f>
        <v>0</v>
      </c>
      <c r="G4129" s="0" t="n">
        <f aca="true">INDIRECT("A"&amp;(J4128+8))</f>
        <v>0</v>
      </c>
      <c r="H4129" s="0" t="n">
        <f aca="true">INDIRECT("A"&amp;(J4128+9))</f>
        <v>0</v>
      </c>
      <c r="J4129" s="0" t="n">
        <f aca="false">J4128+5</f>
        <v>20641</v>
      </c>
    </row>
    <row r="4130" customFormat="false" ht="12.75" hidden="false" customHeight="false" outlineLevel="0" collapsed="false">
      <c r="D4130" s="1" t="n">
        <f aca="true">INDIRECT("A"&amp;(J4129+5))</f>
        <v>0</v>
      </c>
      <c r="E4130" s="0" t="n">
        <f aca="true">INDIRECT("A"&amp;(J4129+6))</f>
        <v>0</v>
      </c>
      <c r="F4130" s="0" t="n">
        <f aca="true">INDIRECT("A"&amp;(J4129+7))</f>
        <v>0</v>
      </c>
      <c r="G4130" s="0" t="n">
        <f aca="true">INDIRECT("A"&amp;(J4129+8))</f>
        <v>0</v>
      </c>
      <c r="H4130" s="0" t="n">
        <f aca="true">INDIRECT("A"&amp;(J4129+9))</f>
        <v>0</v>
      </c>
      <c r="J4130" s="0" t="n">
        <f aca="false">J4129+5</f>
        <v>20646</v>
      </c>
    </row>
    <row r="4131" customFormat="false" ht="12.75" hidden="false" customHeight="false" outlineLevel="0" collapsed="false">
      <c r="D4131" s="1" t="n">
        <f aca="true">INDIRECT("A"&amp;(J4130+5))</f>
        <v>0</v>
      </c>
      <c r="E4131" s="0" t="n">
        <f aca="true">INDIRECT("A"&amp;(J4130+6))</f>
        <v>0</v>
      </c>
      <c r="F4131" s="0" t="n">
        <f aca="true">INDIRECT("A"&amp;(J4130+7))</f>
        <v>0</v>
      </c>
      <c r="G4131" s="0" t="n">
        <f aca="true">INDIRECT("A"&amp;(J4130+8))</f>
        <v>0</v>
      </c>
      <c r="H4131" s="0" t="n">
        <f aca="true">INDIRECT("A"&amp;(J4130+9))</f>
        <v>0</v>
      </c>
      <c r="J4131" s="0" t="n">
        <f aca="false">J4130+5</f>
        <v>20651</v>
      </c>
    </row>
    <row r="4132" customFormat="false" ht="12.75" hidden="false" customHeight="false" outlineLevel="0" collapsed="false">
      <c r="D4132" s="1" t="n">
        <f aca="true">INDIRECT("A"&amp;(J4131+5))</f>
        <v>0</v>
      </c>
      <c r="E4132" s="0" t="n">
        <f aca="true">INDIRECT("A"&amp;(J4131+6))</f>
        <v>0</v>
      </c>
      <c r="F4132" s="0" t="n">
        <f aca="true">INDIRECT("A"&amp;(J4131+7))</f>
        <v>0</v>
      </c>
      <c r="G4132" s="0" t="n">
        <f aca="true">INDIRECT("A"&amp;(J4131+8))</f>
        <v>0</v>
      </c>
      <c r="H4132" s="0" t="n">
        <f aca="true">INDIRECT("A"&amp;(J4131+9))</f>
        <v>0</v>
      </c>
      <c r="J4132" s="0" t="n">
        <f aca="false">J4131+5</f>
        <v>20656</v>
      </c>
    </row>
    <row r="4133" customFormat="false" ht="12.75" hidden="false" customHeight="false" outlineLevel="0" collapsed="false">
      <c r="D4133" s="1" t="n">
        <f aca="true">INDIRECT("A"&amp;(J4132+5))</f>
        <v>0</v>
      </c>
      <c r="E4133" s="0" t="n">
        <f aca="true">INDIRECT("A"&amp;(J4132+6))</f>
        <v>0</v>
      </c>
      <c r="F4133" s="0" t="n">
        <f aca="true">INDIRECT("A"&amp;(J4132+7))</f>
        <v>0</v>
      </c>
      <c r="G4133" s="0" t="n">
        <f aca="true">INDIRECT("A"&amp;(J4132+8))</f>
        <v>0</v>
      </c>
      <c r="H4133" s="0" t="n">
        <f aca="true">INDIRECT("A"&amp;(J4132+9))</f>
        <v>0</v>
      </c>
      <c r="J4133" s="0" t="n">
        <f aca="false">J4132+5</f>
        <v>20661</v>
      </c>
    </row>
    <row r="4134" customFormat="false" ht="12.75" hidden="false" customHeight="false" outlineLevel="0" collapsed="false">
      <c r="D4134" s="1" t="n">
        <f aca="true">INDIRECT("A"&amp;(J4133+5))</f>
        <v>0</v>
      </c>
      <c r="E4134" s="0" t="n">
        <f aca="true">INDIRECT("A"&amp;(J4133+6))</f>
        <v>0</v>
      </c>
      <c r="F4134" s="0" t="n">
        <f aca="true">INDIRECT("A"&amp;(J4133+7))</f>
        <v>0</v>
      </c>
      <c r="G4134" s="0" t="n">
        <f aca="true">INDIRECT("A"&amp;(J4133+8))</f>
        <v>0</v>
      </c>
      <c r="H4134" s="0" t="n">
        <f aca="true">INDIRECT("A"&amp;(J4133+9))</f>
        <v>0</v>
      </c>
      <c r="J4134" s="0" t="n">
        <f aca="false">J4133+5</f>
        <v>20666</v>
      </c>
    </row>
    <row r="4135" customFormat="false" ht="12.75" hidden="false" customHeight="false" outlineLevel="0" collapsed="false">
      <c r="D4135" s="1" t="n">
        <f aca="true">INDIRECT("A"&amp;(J4134+5))</f>
        <v>0</v>
      </c>
      <c r="E4135" s="0" t="n">
        <f aca="true">INDIRECT("A"&amp;(J4134+6))</f>
        <v>0</v>
      </c>
      <c r="F4135" s="0" t="n">
        <f aca="true">INDIRECT("A"&amp;(J4134+7))</f>
        <v>0</v>
      </c>
      <c r="G4135" s="0" t="n">
        <f aca="true">INDIRECT("A"&amp;(J4134+8))</f>
        <v>0</v>
      </c>
      <c r="H4135" s="0" t="n">
        <f aca="true">INDIRECT("A"&amp;(J4134+9))</f>
        <v>0</v>
      </c>
      <c r="J4135" s="0" t="n">
        <f aca="false">J4134+5</f>
        <v>20671</v>
      </c>
    </row>
    <row r="4136" customFormat="false" ht="12.75" hidden="false" customHeight="false" outlineLevel="0" collapsed="false">
      <c r="D4136" s="1" t="n">
        <f aca="true">INDIRECT("A"&amp;(J4135+5))</f>
        <v>0</v>
      </c>
      <c r="E4136" s="0" t="n">
        <f aca="true">INDIRECT("A"&amp;(J4135+6))</f>
        <v>0</v>
      </c>
      <c r="F4136" s="0" t="n">
        <f aca="true">INDIRECT("A"&amp;(J4135+7))</f>
        <v>0</v>
      </c>
      <c r="G4136" s="0" t="n">
        <f aca="true">INDIRECT("A"&amp;(J4135+8))</f>
        <v>0</v>
      </c>
      <c r="H4136" s="0" t="n">
        <f aca="true">INDIRECT("A"&amp;(J4135+9))</f>
        <v>0</v>
      </c>
      <c r="J4136" s="0" t="n">
        <f aca="false">J4135+5</f>
        <v>20676</v>
      </c>
    </row>
    <row r="4137" customFormat="false" ht="12.75" hidden="false" customHeight="false" outlineLevel="0" collapsed="false">
      <c r="D4137" s="1" t="n">
        <f aca="true">INDIRECT("A"&amp;(J4136+5))</f>
        <v>0</v>
      </c>
      <c r="E4137" s="0" t="n">
        <f aca="true">INDIRECT("A"&amp;(J4136+6))</f>
        <v>0</v>
      </c>
      <c r="F4137" s="0" t="n">
        <f aca="true">INDIRECT("A"&amp;(J4136+7))</f>
        <v>0</v>
      </c>
      <c r="G4137" s="0" t="n">
        <f aca="true">INDIRECT("A"&amp;(J4136+8))</f>
        <v>0</v>
      </c>
      <c r="H4137" s="0" t="n">
        <f aca="true">INDIRECT("A"&amp;(J4136+9))</f>
        <v>0</v>
      </c>
      <c r="J4137" s="0" t="n">
        <f aca="false">J4136+5</f>
        <v>20681</v>
      </c>
    </row>
    <row r="4138" customFormat="false" ht="12.75" hidden="false" customHeight="false" outlineLevel="0" collapsed="false">
      <c r="D4138" s="1" t="n">
        <f aca="true">INDIRECT("A"&amp;(J4137+5))</f>
        <v>0</v>
      </c>
      <c r="E4138" s="0" t="n">
        <f aca="true">INDIRECT("A"&amp;(J4137+6))</f>
        <v>0</v>
      </c>
      <c r="F4138" s="0" t="n">
        <f aca="true">INDIRECT("A"&amp;(J4137+7))</f>
        <v>0</v>
      </c>
      <c r="G4138" s="0" t="n">
        <f aca="true">INDIRECT("A"&amp;(J4137+8))</f>
        <v>0</v>
      </c>
      <c r="H4138" s="0" t="n">
        <f aca="true">INDIRECT("A"&amp;(J4137+9))</f>
        <v>0</v>
      </c>
      <c r="J4138" s="0" t="n">
        <f aca="false">J4137+5</f>
        <v>20686</v>
      </c>
    </row>
    <row r="4139" customFormat="false" ht="12.75" hidden="false" customHeight="false" outlineLevel="0" collapsed="false">
      <c r="D4139" s="1" t="n">
        <f aca="true">INDIRECT("A"&amp;(J4138+5))</f>
        <v>0</v>
      </c>
      <c r="E4139" s="0" t="n">
        <f aca="true">INDIRECT("A"&amp;(J4138+6))</f>
        <v>0</v>
      </c>
      <c r="F4139" s="0" t="n">
        <f aca="true">INDIRECT("A"&amp;(J4138+7))</f>
        <v>0</v>
      </c>
      <c r="G4139" s="0" t="n">
        <f aca="true">INDIRECT("A"&amp;(J4138+8))</f>
        <v>0</v>
      </c>
      <c r="H4139" s="0" t="n">
        <f aca="true">INDIRECT("A"&amp;(J4138+9))</f>
        <v>0</v>
      </c>
      <c r="J4139" s="0" t="n">
        <f aca="false">J4138+5</f>
        <v>20691</v>
      </c>
    </row>
    <row r="4140" customFormat="false" ht="12.75" hidden="false" customHeight="false" outlineLevel="0" collapsed="false">
      <c r="D4140" s="1" t="n">
        <f aca="true">INDIRECT("A"&amp;(J4139+5))</f>
        <v>0</v>
      </c>
      <c r="E4140" s="0" t="n">
        <f aca="true">INDIRECT("A"&amp;(J4139+6))</f>
        <v>0</v>
      </c>
      <c r="F4140" s="0" t="n">
        <f aca="true">INDIRECT("A"&amp;(J4139+7))</f>
        <v>0</v>
      </c>
      <c r="G4140" s="0" t="n">
        <f aca="true">INDIRECT("A"&amp;(J4139+8))</f>
        <v>0</v>
      </c>
      <c r="H4140" s="0" t="n">
        <f aca="true">INDIRECT("A"&amp;(J4139+9))</f>
        <v>0</v>
      </c>
      <c r="J4140" s="0" t="n">
        <f aca="false">J4139+5</f>
        <v>20696</v>
      </c>
    </row>
    <row r="4141" customFormat="false" ht="12.75" hidden="false" customHeight="false" outlineLevel="0" collapsed="false">
      <c r="D4141" s="1" t="n">
        <f aca="true">INDIRECT("A"&amp;(J4140+5))</f>
        <v>0</v>
      </c>
      <c r="E4141" s="0" t="n">
        <f aca="true">INDIRECT("A"&amp;(J4140+6))</f>
        <v>0</v>
      </c>
      <c r="F4141" s="0" t="n">
        <f aca="true">INDIRECT("A"&amp;(J4140+7))</f>
        <v>0</v>
      </c>
      <c r="G4141" s="0" t="n">
        <f aca="true">INDIRECT("A"&amp;(J4140+8))</f>
        <v>0</v>
      </c>
      <c r="H4141" s="0" t="n">
        <f aca="true">INDIRECT("A"&amp;(J4140+9))</f>
        <v>0</v>
      </c>
      <c r="J4141" s="0" t="n">
        <f aca="false">J4140+5</f>
        <v>20701</v>
      </c>
    </row>
    <row r="4142" customFormat="false" ht="12.75" hidden="false" customHeight="false" outlineLevel="0" collapsed="false">
      <c r="D4142" s="1" t="n">
        <f aca="true">INDIRECT("A"&amp;(J4141+5))</f>
        <v>0</v>
      </c>
      <c r="E4142" s="0" t="n">
        <f aca="true">INDIRECT("A"&amp;(J4141+6))</f>
        <v>0</v>
      </c>
      <c r="F4142" s="0" t="n">
        <f aca="true">INDIRECT("A"&amp;(J4141+7))</f>
        <v>0</v>
      </c>
      <c r="G4142" s="0" t="n">
        <f aca="true">INDIRECT("A"&amp;(J4141+8))</f>
        <v>0</v>
      </c>
      <c r="H4142" s="0" t="n">
        <f aca="true">INDIRECT("A"&amp;(J4141+9))</f>
        <v>0</v>
      </c>
      <c r="J4142" s="0" t="n">
        <f aca="false">J4141+5</f>
        <v>20706</v>
      </c>
    </row>
    <row r="4143" customFormat="false" ht="12.75" hidden="false" customHeight="false" outlineLevel="0" collapsed="false">
      <c r="D4143" s="1" t="n">
        <f aca="true">INDIRECT("A"&amp;(J4142+5))</f>
        <v>0</v>
      </c>
      <c r="E4143" s="0" t="n">
        <f aca="true">INDIRECT("A"&amp;(J4142+6))</f>
        <v>0</v>
      </c>
      <c r="F4143" s="0" t="n">
        <f aca="true">INDIRECT("A"&amp;(J4142+7))</f>
        <v>0</v>
      </c>
      <c r="G4143" s="0" t="n">
        <f aca="true">INDIRECT("A"&amp;(J4142+8))</f>
        <v>0</v>
      </c>
      <c r="H4143" s="0" t="n">
        <f aca="true">INDIRECT("A"&amp;(J4142+9))</f>
        <v>0</v>
      </c>
      <c r="J4143" s="0" t="n">
        <f aca="false">J4142+5</f>
        <v>20711</v>
      </c>
    </row>
    <row r="4144" customFormat="false" ht="12.75" hidden="false" customHeight="false" outlineLevel="0" collapsed="false">
      <c r="D4144" s="1" t="n">
        <f aca="true">INDIRECT("A"&amp;(J4143+5))</f>
        <v>0</v>
      </c>
      <c r="E4144" s="0" t="n">
        <f aca="true">INDIRECT("A"&amp;(J4143+6))</f>
        <v>0</v>
      </c>
      <c r="F4144" s="0" t="n">
        <f aca="true">INDIRECT("A"&amp;(J4143+7))</f>
        <v>0</v>
      </c>
      <c r="G4144" s="0" t="n">
        <f aca="true">INDIRECT("A"&amp;(J4143+8))</f>
        <v>0</v>
      </c>
      <c r="H4144" s="0" t="n">
        <f aca="true">INDIRECT("A"&amp;(J4143+9))</f>
        <v>0</v>
      </c>
      <c r="J4144" s="0" t="n">
        <f aca="false">J4143+5</f>
        <v>20716</v>
      </c>
    </row>
    <row r="4145" customFormat="false" ht="12.75" hidden="false" customHeight="false" outlineLevel="0" collapsed="false">
      <c r="D4145" s="1" t="n">
        <f aca="true">INDIRECT("A"&amp;(J4144+5))</f>
        <v>0</v>
      </c>
      <c r="E4145" s="0" t="n">
        <f aca="true">INDIRECT("A"&amp;(J4144+6))</f>
        <v>0</v>
      </c>
      <c r="F4145" s="0" t="n">
        <f aca="true">INDIRECT("A"&amp;(J4144+7))</f>
        <v>0</v>
      </c>
      <c r="G4145" s="0" t="n">
        <f aca="true">INDIRECT("A"&amp;(J4144+8))</f>
        <v>0</v>
      </c>
      <c r="H4145" s="0" t="n">
        <f aca="true">INDIRECT("A"&amp;(J4144+9))</f>
        <v>0</v>
      </c>
      <c r="J4145" s="0" t="n">
        <f aca="false">J4144+5</f>
        <v>20721</v>
      </c>
    </row>
    <row r="4146" customFormat="false" ht="12.75" hidden="false" customHeight="false" outlineLevel="0" collapsed="false">
      <c r="D4146" s="1" t="n">
        <f aca="true">INDIRECT("A"&amp;(J4145+5))</f>
        <v>0</v>
      </c>
      <c r="E4146" s="0" t="n">
        <f aca="true">INDIRECT("A"&amp;(J4145+6))</f>
        <v>0</v>
      </c>
      <c r="F4146" s="0" t="n">
        <f aca="true">INDIRECT("A"&amp;(J4145+7))</f>
        <v>0</v>
      </c>
      <c r="G4146" s="0" t="n">
        <f aca="true">INDIRECT("A"&amp;(J4145+8))</f>
        <v>0</v>
      </c>
      <c r="H4146" s="0" t="n">
        <f aca="true">INDIRECT("A"&amp;(J4145+9))</f>
        <v>0</v>
      </c>
      <c r="J4146" s="0" t="n">
        <f aca="false">J4145+5</f>
        <v>20726</v>
      </c>
    </row>
    <row r="4147" customFormat="false" ht="12.75" hidden="false" customHeight="false" outlineLevel="0" collapsed="false">
      <c r="D4147" s="1" t="n">
        <f aca="true">INDIRECT("A"&amp;(J4146+5))</f>
        <v>0</v>
      </c>
      <c r="E4147" s="0" t="n">
        <f aca="true">INDIRECT("A"&amp;(J4146+6))</f>
        <v>0</v>
      </c>
      <c r="F4147" s="0" t="n">
        <f aca="true">INDIRECT("A"&amp;(J4146+7))</f>
        <v>0</v>
      </c>
      <c r="G4147" s="0" t="n">
        <f aca="true">INDIRECT("A"&amp;(J4146+8))</f>
        <v>0</v>
      </c>
      <c r="H4147" s="0" t="n">
        <f aca="true">INDIRECT("A"&amp;(J4146+9))</f>
        <v>0</v>
      </c>
      <c r="J4147" s="0" t="n">
        <f aca="false">J4146+5</f>
        <v>20731</v>
      </c>
    </row>
    <row r="4148" customFormat="false" ht="12.75" hidden="false" customHeight="false" outlineLevel="0" collapsed="false">
      <c r="D4148" s="1" t="n">
        <f aca="true">INDIRECT("A"&amp;(J4147+5))</f>
        <v>0</v>
      </c>
      <c r="E4148" s="0" t="n">
        <f aca="true">INDIRECT("A"&amp;(J4147+6))</f>
        <v>0</v>
      </c>
      <c r="F4148" s="0" t="n">
        <f aca="true">INDIRECT("A"&amp;(J4147+7))</f>
        <v>0</v>
      </c>
      <c r="G4148" s="0" t="n">
        <f aca="true">INDIRECT("A"&amp;(J4147+8))</f>
        <v>0</v>
      </c>
      <c r="H4148" s="0" t="n">
        <f aca="true">INDIRECT("A"&amp;(J4147+9))</f>
        <v>0</v>
      </c>
      <c r="J4148" s="0" t="n">
        <f aca="false">J4147+5</f>
        <v>20736</v>
      </c>
    </row>
    <row r="4149" customFormat="false" ht="12.75" hidden="false" customHeight="false" outlineLevel="0" collapsed="false">
      <c r="D4149" s="1" t="n">
        <f aca="true">INDIRECT("A"&amp;(J4148+5))</f>
        <v>0</v>
      </c>
      <c r="E4149" s="0" t="n">
        <f aca="true">INDIRECT("A"&amp;(J4148+6))</f>
        <v>0</v>
      </c>
      <c r="F4149" s="0" t="n">
        <f aca="true">INDIRECT("A"&amp;(J4148+7))</f>
        <v>0</v>
      </c>
      <c r="G4149" s="0" t="n">
        <f aca="true">INDIRECT("A"&amp;(J4148+8))</f>
        <v>0</v>
      </c>
      <c r="H4149" s="0" t="n">
        <f aca="true">INDIRECT("A"&amp;(J4148+9))</f>
        <v>0</v>
      </c>
      <c r="J4149" s="0" t="n">
        <f aca="false">J4148+5</f>
        <v>20741</v>
      </c>
    </row>
    <row r="4150" customFormat="false" ht="12.75" hidden="false" customHeight="false" outlineLevel="0" collapsed="false">
      <c r="D4150" s="1" t="n">
        <f aca="true">INDIRECT("A"&amp;(J4149+5))</f>
        <v>0</v>
      </c>
      <c r="E4150" s="0" t="n">
        <f aca="true">INDIRECT("A"&amp;(J4149+6))</f>
        <v>0</v>
      </c>
      <c r="F4150" s="0" t="n">
        <f aca="true">INDIRECT("A"&amp;(J4149+7))</f>
        <v>0</v>
      </c>
      <c r="G4150" s="0" t="n">
        <f aca="true">INDIRECT("A"&amp;(J4149+8))</f>
        <v>0</v>
      </c>
      <c r="H4150" s="0" t="n">
        <f aca="true">INDIRECT("A"&amp;(J4149+9))</f>
        <v>0</v>
      </c>
      <c r="J4150" s="0" t="n">
        <f aca="false">J4149+5</f>
        <v>20746</v>
      </c>
    </row>
    <row r="4151" customFormat="false" ht="12.75" hidden="false" customHeight="false" outlineLevel="0" collapsed="false">
      <c r="D4151" s="1" t="n">
        <f aca="true">INDIRECT("A"&amp;(J4150+5))</f>
        <v>0</v>
      </c>
      <c r="E4151" s="0" t="n">
        <f aca="true">INDIRECT("A"&amp;(J4150+6))</f>
        <v>0</v>
      </c>
      <c r="F4151" s="0" t="n">
        <f aca="true">INDIRECT("A"&amp;(J4150+7))</f>
        <v>0</v>
      </c>
      <c r="G4151" s="0" t="n">
        <f aca="true">INDIRECT("A"&amp;(J4150+8))</f>
        <v>0</v>
      </c>
      <c r="H4151" s="0" t="n">
        <f aca="true">INDIRECT("A"&amp;(J4150+9))</f>
        <v>0</v>
      </c>
      <c r="J4151" s="0" t="n">
        <f aca="false">J4150+5</f>
        <v>20751</v>
      </c>
    </row>
    <row r="4152" customFormat="false" ht="12.75" hidden="false" customHeight="false" outlineLevel="0" collapsed="false">
      <c r="D4152" s="1" t="n">
        <f aca="true">INDIRECT("A"&amp;(J4151+5))</f>
        <v>0</v>
      </c>
      <c r="E4152" s="0" t="n">
        <f aca="true">INDIRECT("A"&amp;(J4151+6))</f>
        <v>0</v>
      </c>
      <c r="F4152" s="0" t="n">
        <f aca="true">INDIRECT("A"&amp;(J4151+7))</f>
        <v>0</v>
      </c>
      <c r="G4152" s="0" t="n">
        <f aca="true">INDIRECT("A"&amp;(J4151+8))</f>
        <v>0</v>
      </c>
      <c r="H4152" s="0" t="n">
        <f aca="true">INDIRECT("A"&amp;(J4151+9))</f>
        <v>0</v>
      </c>
      <c r="J4152" s="0" t="n">
        <f aca="false">J4151+5</f>
        <v>20756</v>
      </c>
    </row>
    <row r="4153" customFormat="false" ht="12.75" hidden="false" customHeight="false" outlineLevel="0" collapsed="false">
      <c r="D4153" s="1" t="n">
        <f aca="true">INDIRECT("A"&amp;(J4152+5))</f>
        <v>0</v>
      </c>
      <c r="E4153" s="0" t="n">
        <f aca="true">INDIRECT("A"&amp;(J4152+6))</f>
        <v>0</v>
      </c>
      <c r="F4153" s="0" t="n">
        <f aca="true">INDIRECT("A"&amp;(J4152+7))</f>
        <v>0</v>
      </c>
      <c r="G4153" s="0" t="n">
        <f aca="true">INDIRECT("A"&amp;(J4152+8))</f>
        <v>0</v>
      </c>
      <c r="H4153" s="0" t="n">
        <f aca="true">INDIRECT("A"&amp;(J4152+9))</f>
        <v>0</v>
      </c>
      <c r="J4153" s="0" t="n">
        <f aca="false">J4152+5</f>
        <v>20761</v>
      </c>
    </row>
    <row r="4154" customFormat="false" ht="12.75" hidden="false" customHeight="false" outlineLevel="0" collapsed="false">
      <c r="D4154" s="1" t="n">
        <f aca="true">INDIRECT("A"&amp;(J4153+5))</f>
        <v>0</v>
      </c>
      <c r="E4154" s="0" t="n">
        <f aca="true">INDIRECT("A"&amp;(J4153+6))</f>
        <v>0</v>
      </c>
      <c r="F4154" s="0" t="n">
        <f aca="true">INDIRECT("A"&amp;(J4153+7))</f>
        <v>0</v>
      </c>
      <c r="G4154" s="0" t="n">
        <f aca="true">INDIRECT("A"&amp;(J4153+8))</f>
        <v>0</v>
      </c>
      <c r="H4154" s="0" t="n">
        <f aca="true">INDIRECT("A"&amp;(J4153+9))</f>
        <v>0</v>
      </c>
      <c r="J4154" s="0" t="n">
        <f aca="false">J4153+5</f>
        <v>20766</v>
      </c>
    </row>
    <row r="4155" customFormat="false" ht="12.75" hidden="false" customHeight="false" outlineLevel="0" collapsed="false">
      <c r="D4155" s="1" t="n">
        <f aca="true">INDIRECT("A"&amp;(J4154+5))</f>
        <v>0</v>
      </c>
      <c r="E4155" s="0" t="n">
        <f aca="true">INDIRECT("A"&amp;(J4154+6))</f>
        <v>0</v>
      </c>
      <c r="F4155" s="0" t="n">
        <f aca="true">INDIRECT("A"&amp;(J4154+7))</f>
        <v>0</v>
      </c>
      <c r="G4155" s="0" t="n">
        <f aca="true">INDIRECT("A"&amp;(J4154+8))</f>
        <v>0</v>
      </c>
      <c r="H4155" s="0" t="n">
        <f aca="true">INDIRECT("A"&amp;(J4154+9))</f>
        <v>0</v>
      </c>
      <c r="J4155" s="0" t="n">
        <f aca="false">J4154+5</f>
        <v>20771</v>
      </c>
    </row>
    <row r="4156" customFormat="false" ht="12.75" hidden="false" customHeight="false" outlineLevel="0" collapsed="false">
      <c r="D4156" s="1" t="n">
        <f aca="true">INDIRECT("A"&amp;(J4155+5))</f>
        <v>0</v>
      </c>
      <c r="E4156" s="0" t="n">
        <f aca="true">INDIRECT("A"&amp;(J4155+6))</f>
        <v>0</v>
      </c>
      <c r="F4156" s="0" t="n">
        <f aca="true">INDIRECT("A"&amp;(J4155+7))</f>
        <v>0</v>
      </c>
      <c r="G4156" s="0" t="n">
        <f aca="true">INDIRECT("A"&amp;(J4155+8))</f>
        <v>0</v>
      </c>
      <c r="H4156" s="0" t="n">
        <f aca="true">INDIRECT("A"&amp;(J4155+9))</f>
        <v>0</v>
      </c>
      <c r="J4156" s="0" t="n">
        <f aca="false">J4155+5</f>
        <v>20776</v>
      </c>
    </row>
    <row r="4157" customFormat="false" ht="12.75" hidden="false" customHeight="false" outlineLevel="0" collapsed="false">
      <c r="D4157" s="1" t="n">
        <f aca="true">INDIRECT("A"&amp;(J4156+5))</f>
        <v>0</v>
      </c>
      <c r="E4157" s="0" t="n">
        <f aca="true">INDIRECT("A"&amp;(J4156+6))</f>
        <v>0</v>
      </c>
      <c r="F4157" s="0" t="n">
        <f aca="true">INDIRECT("A"&amp;(J4156+7))</f>
        <v>0</v>
      </c>
      <c r="G4157" s="0" t="n">
        <f aca="true">INDIRECT("A"&amp;(J4156+8))</f>
        <v>0</v>
      </c>
      <c r="H4157" s="0" t="n">
        <f aca="true">INDIRECT("A"&amp;(J4156+9))</f>
        <v>0</v>
      </c>
      <c r="J4157" s="0" t="n">
        <f aca="false">J4156+5</f>
        <v>20781</v>
      </c>
    </row>
    <row r="4158" customFormat="false" ht="12.75" hidden="false" customHeight="false" outlineLevel="0" collapsed="false">
      <c r="D4158" s="1" t="n">
        <f aca="true">INDIRECT("A"&amp;(J4157+5))</f>
        <v>0</v>
      </c>
      <c r="E4158" s="0" t="n">
        <f aca="true">INDIRECT("A"&amp;(J4157+6))</f>
        <v>0</v>
      </c>
      <c r="F4158" s="0" t="n">
        <f aca="true">INDIRECT("A"&amp;(J4157+7))</f>
        <v>0</v>
      </c>
      <c r="G4158" s="0" t="n">
        <f aca="true">INDIRECT("A"&amp;(J4157+8))</f>
        <v>0</v>
      </c>
      <c r="H4158" s="0" t="n">
        <f aca="true">INDIRECT("A"&amp;(J4157+9))</f>
        <v>0</v>
      </c>
      <c r="J4158" s="0" t="n">
        <f aca="false">J4157+5</f>
        <v>20786</v>
      </c>
    </row>
    <row r="4159" customFormat="false" ht="12.75" hidden="false" customHeight="false" outlineLevel="0" collapsed="false">
      <c r="D4159" s="1" t="n">
        <f aca="true">INDIRECT("A"&amp;(J4158+5))</f>
        <v>0</v>
      </c>
      <c r="E4159" s="0" t="n">
        <f aca="true">INDIRECT("A"&amp;(J4158+6))</f>
        <v>0</v>
      </c>
      <c r="F4159" s="0" t="n">
        <f aca="true">INDIRECT("A"&amp;(J4158+7))</f>
        <v>0</v>
      </c>
      <c r="G4159" s="0" t="n">
        <f aca="true">INDIRECT("A"&amp;(J4158+8))</f>
        <v>0</v>
      </c>
      <c r="H4159" s="0" t="n">
        <f aca="true">INDIRECT("A"&amp;(J4158+9))</f>
        <v>0</v>
      </c>
      <c r="J4159" s="0" t="n">
        <f aca="false">J4158+5</f>
        <v>20791</v>
      </c>
    </row>
    <row r="4160" customFormat="false" ht="12.75" hidden="false" customHeight="false" outlineLevel="0" collapsed="false">
      <c r="D4160" s="1" t="n">
        <f aca="true">INDIRECT("A"&amp;(J4159+5))</f>
        <v>0</v>
      </c>
      <c r="E4160" s="0" t="n">
        <f aca="true">INDIRECT("A"&amp;(J4159+6))</f>
        <v>0</v>
      </c>
      <c r="F4160" s="0" t="n">
        <f aca="true">INDIRECT("A"&amp;(J4159+7))</f>
        <v>0</v>
      </c>
      <c r="G4160" s="0" t="n">
        <f aca="true">INDIRECT("A"&amp;(J4159+8))</f>
        <v>0</v>
      </c>
      <c r="H4160" s="0" t="n">
        <f aca="true">INDIRECT("A"&amp;(J4159+9))</f>
        <v>0</v>
      </c>
      <c r="J4160" s="0" t="n">
        <f aca="false">J4159+5</f>
        <v>20796</v>
      </c>
    </row>
    <row r="4161" customFormat="false" ht="12.75" hidden="false" customHeight="false" outlineLevel="0" collapsed="false">
      <c r="D4161" s="1" t="n">
        <f aca="true">INDIRECT("A"&amp;(J4160+5))</f>
        <v>0</v>
      </c>
      <c r="E4161" s="0" t="n">
        <f aca="true">INDIRECT("A"&amp;(J4160+6))</f>
        <v>0</v>
      </c>
      <c r="F4161" s="0" t="n">
        <f aca="true">INDIRECT("A"&amp;(J4160+7))</f>
        <v>0</v>
      </c>
      <c r="G4161" s="0" t="n">
        <f aca="true">INDIRECT("A"&amp;(J4160+8))</f>
        <v>0</v>
      </c>
      <c r="H4161" s="0" t="n">
        <f aca="true">INDIRECT("A"&amp;(J4160+9))</f>
        <v>0</v>
      </c>
      <c r="J4161" s="0" t="n">
        <f aca="false">J4160+5</f>
        <v>20801</v>
      </c>
    </row>
    <row r="4162" customFormat="false" ht="12.75" hidden="false" customHeight="false" outlineLevel="0" collapsed="false">
      <c r="D4162" s="1" t="n">
        <f aca="true">INDIRECT("A"&amp;(J4161+5))</f>
        <v>0</v>
      </c>
      <c r="E4162" s="0" t="n">
        <f aca="true">INDIRECT("A"&amp;(J4161+6))</f>
        <v>0</v>
      </c>
      <c r="F4162" s="0" t="n">
        <f aca="true">INDIRECT("A"&amp;(J4161+7))</f>
        <v>0</v>
      </c>
      <c r="G4162" s="0" t="n">
        <f aca="true">INDIRECT("A"&amp;(J4161+8))</f>
        <v>0</v>
      </c>
      <c r="H4162" s="0" t="n">
        <f aca="true">INDIRECT("A"&amp;(J4161+9))</f>
        <v>0</v>
      </c>
      <c r="J4162" s="0" t="n">
        <f aca="false">J4161+5</f>
        <v>20806</v>
      </c>
    </row>
    <row r="4163" customFormat="false" ht="12.75" hidden="false" customHeight="false" outlineLevel="0" collapsed="false">
      <c r="D4163" s="1" t="n">
        <f aca="true">INDIRECT("A"&amp;(J4162+5))</f>
        <v>0</v>
      </c>
      <c r="E4163" s="0" t="n">
        <f aca="true">INDIRECT("A"&amp;(J4162+6))</f>
        <v>0</v>
      </c>
      <c r="F4163" s="0" t="n">
        <f aca="true">INDIRECT("A"&amp;(J4162+7))</f>
        <v>0</v>
      </c>
      <c r="G4163" s="0" t="n">
        <f aca="true">INDIRECT("A"&amp;(J4162+8))</f>
        <v>0</v>
      </c>
      <c r="H4163" s="0" t="n">
        <f aca="true">INDIRECT("A"&amp;(J4162+9))</f>
        <v>0</v>
      </c>
      <c r="J4163" s="0" t="n">
        <f aca="false">J4162+5</f>
        <v>20811</v>
      </c>
    </row>
    <row r="4164" customFormat="false" ht="12.75" hidden="false" customHeight="false" outlineLevel="0" collapsed="false">
      <c r="D4164" s="1" t="n">
        <f aca="true">INDIRECT("A"&amp;(J4163+5))</f>
        <v>0</v>
      </c>
      <c r="E4164" s="0" t="n">
        <f aca="true">INDIRECT("A"&amp;(J4163+6))</f>
        <v>0</v>
      </c>
      <c r="F4164" s="0" t="n">
        <f aca="true">INDIRECT("A"&amp;(J4163+7))</f>
        <v>0</v>
      </c>
      <c r="G4164" s="0" t="n">
        <f aca="true">INDIRECT("A"&amp;(J4163+8))</f>
        <v>0</v>
      </c>
      <c r="H4164" s="0" t="n">
        <f aca="true">INDIRECT("A"&amp;(J4163+9))</f>
        <v>0</v>
      </c>
      <c r="J4164" s="0" t="n">
        <f aca="false">J4163+5</f>
        <v>20816</v>
      </c>
    </row>
    <row r="4165" customFormat="false" ht="12.75" hidden="false" customHeight="false" outlineLevel="0" collapsed="false">
      <c r="D4165" s="1" t="n">
        <f aca="true">INDIRECT("A"&amp;(J4164+5))</f>
        <v>0</v>
      </c>
      <c r="E4165" s="0" t="n">
        <f aca="true">INDIRECT("A"&amp;(J4164+6))</f>
        <v>0</v>
      </c>
      <c r="F4165" s="0" t="n">
        <f aca="true">INDIRECT("A"&amp;(J4164+7))</f>
        <v>0</v>
      </c>
      <c r="G4165" s="0" t="n">
        <f aca="true">INDIRECT("A"&amp;(J4164+8))</f>
        <v>0</v>
      </c>
      <c r="H4165" s="0" t="n">
        <f aca="true">INDIRECT("A"&amp;(J4164+9))</f>
        <v>0</v>
      </c>
      <c r="J4165" s="0" t="n">
        <f aca="false">J4164+5</f>
        <v>20821</v>
      </c>
    </row>
    <row r="4166" customFormat="false" ht="12.75" hidden="false" customHeight="false" outlineLevel="0" collapsed="false">
      <c r="D4166" s="1" t="n">
        <f aca="true">INDIRECT("A"&amp;(J4165+5))</f>
        <v>0</v>
      </c>
      <c r="E4166" s="0" t="n">
        <f aca="true">INDIRECT("A"&amp;(J4165+6))</f>
        <v>0</v>
      </c>
      <c r="F4166" s="0" t="n">
        <f aca="true">INDIRECT("A"&amp;(J4165+7))</f>
        <v>0</v>
      </c>
      <c r="G4166" s="0" t="n">
        <f aca="true">INDIRECT("A"&amp;(J4165+8))</f>
        <v>0</v>
      </c>
      <c r="H4166" s="0" t="n">
        <f aca="true">INDIRECT("A"&amp;(J4165+9))</f>
        <v>0</v>
      </c>
      <c r="J4166" s="0" t="n">
        <f aca="false">J4165+5</f>
        <v>20826</v>
      </c>
    </row>
    <row r="4167" customFormat="false" ht="12.75" hidden="false" customHeight="false" outlineLevel="0" collapsed="false">
      <c r="D4167" s="1" t="n">
        <f aca="true">INDIRECT("A"&amp;(J4166+5))</f>
        <v>0</v>
      </c>
      <c r="E4167" s="0" t="n">
        <f aca="true">INDIRECT("A"&amp;(J4166+6))</f>
        <v>0</v>
      </c>
      <c r="F4167" s="0" t="n">
        <f aca="true">INDIRECT("A"&amp;(J4166+7))</f>
        <v>0</v>
      </c>
      <c r="G4167" s="0" t="n">
        <f aca="true">INDIRECT("A"&amp;(J4166+8))</f>
        <v>0</v>
      </c>
      <c r="H4167" s="0" t="n">
        <f aca="true">INDIRECT("A"&amp;(J4166+9))</f>
        <v>0</v>
      </c>
      <c r="J4167" s="0" t="n">
        <f aca="false">J4166+5</f>
        <v>20831</v>
      </c>
    </row>
    <row r="4168" customFormat="false" ht="12.75" hidden="false" customHeight="false" outlineLevel="0" collapsed="false">
      <c r="D4168" s="1" t="n">
        <f aca="true">INDIRECT("A"&amp;(J4167+5))</f>
        <v>0</v>
      </c>
      <c r="E4168" s="0" t="n">
        <f aca="true">INDIRECT("A"&amp;(J4167+6))</f>
        <v>0</v>
      </c>
      <c r="F4168" s="0" t="n">
        <f aca="true">INDIRECT("A"&amp;(J4167+7))</f>
        <v>0</v>
      </c>
      <c r="G4168" s="0" t="n">
        <f aca="true">INDIRECT("A"&amp;(J4167+8))</f>
        <v>0</v>
      </c>
      <c r="H4168" s="0" t="n">
        <f aca="true">INDIRECT("A"&amp;(J4167+9))</f>
        <v>0</v>
      </c>
      <c r="J4168" s="0" t="n">
        <f aca="false">J4167+5</f>
        <v>20836</v>
      </c>
    </row>
    <row r="4169" customFormat="false" ht="12.75" hidden="false" customHeight="false" outlineLevel="0" collapsed="false">
      <c r="D4169" s="1" t="n">
        <f aca="true">INDIRECT("A"&amp;(J4168+5))</f>
        <v>0</v>
      </c>
      <c r="E4169" s="0" t="n">
        <f aca="true">INDIRECT("A"&amp;(J4168+6))</f>
        <v>0</v>
      </c>
      <c r="F4169" s="0" t="n">
        <f aca="true">INDIRECT("A"&amp;(J4168+7))</f>
        <v>0</v>
      </c>
      <c r="G4169" s="0" t="n">
        <f aca="true">INDIRECT("A"&amp;(J4168+8))</f>
        <v>0</v>
      </c>
      <c r="H4169" s="0" t="n">
        <f aca="true">INDIRECT("A"&amp;(J4168+9))</f>
        <v>0</v>
      </c>
      <c r="J4169" s="0" t="n">
        <f aca="false">J4168+5</f>
        <v>20841</v>
      </c>
    </row>
    <row r="4170" customFormat="false" ht="12.75" hidden="false" customHeight="false" outlineLevel="0" collapsed="false">
      <c r="D4170" s="1" t="n">
        <f aca="true">INDIRECT("A"&amp;(J4169+5))</f>
        <v>0</v>
      </c>
      <c r="E4170" s="0" t="n">
        <f aca="true">INDIRECT("A"&amp;(J4169+6))</f>
        <v>0</v>
      </c>
      <c r="F4170" s="0" t="n">
        <f aca="true">INDIRECT("A"&amp;(J4169+7))</f>
        <v>0</v>
      </c>
      <c r="G4170" s="0" t="n">
        <f aca="true">INDIRECT("A"&amp;(J4169+8))</f>
        <v>0</v>
      </c>
      <c r="H4170" s="0" t="n">
        <f aca="true">INDIRECT("A"&amp;(J4169+9))</f>
        <v>0</v>
      </c>
      <c r="J4170" s="0" t="n">
        <f aca="false">J4169+5</f>
        <v>20846</v>
      </c>
    </row>
    <row r="4171" customFormat="false" ht="12.75" hidden="false" customHeight="false" outlineLevel="0" collapsed="false">
      <c r="D4171" s="1" t="n">
        <f aca="true">INDIRECT("A"&amp;(J4170+5))</f>
        <v>0</v>
      </c>
      <c r="E4171" s="0" t="n">
        <f aca="true">INDIRECT("A"&amp;(J4170+6))</f>
        <v>0</v>
      </c>
      <c r="F4171" s="0" t="n">
        <f aca="true">INDIRECT("A"&amp;(J4170+7))</f>
        <v>0</v>
      </c>
      <c r="G4171" s="0" t="n">
        <f aca="true">INDIRECT("A"&amp;(J4170+8))</f>
        <v>0</v>
      </c>
      <c r="H4171" s="0" t="n">
        <f aca="true">INDIRECT("A"&amp;(J4170+9))</f>
        <v>0</v>
      </c>
      <c r="J4171" s="0" t="n">
        <f aca="false">J4170+5</f>
        <v>20851</v>
      </c>
    </row>
    <row r="4172" customFormat="false" ht="12.75" hidden="false" customHeight="false" outlineLevel="0" collapsed="false">
      <c r="D4172" s="1" t="n">
        <f aca="true">INDIRECT("A"&amp;(J4171+5))</f>
        <v>0</v>
      </c>
      <c r="E4172" s="0" t="n">
        <f aca="true">INDIRECT("A"&amp;(J4171+6))</f>
        <v>0</v>
      </c>
      <c r="F4172" s="0" t="n">
        <f aca="true">INDIRECT("A"&amp;(J4171+7))</f>
        <v>0</v>
      </c>
      <c r="G4172" s="0" t="n">
        <f aca="true">INDIRECT("A"&amp;(J4171+8))</f>
        <v>0</v>
      </c>
      <c r="H4172" s="0" t="n">
        <f aca="true">INDIRECT("A"&amp;(J4171+9))</f>
        <v>0</v>
      </c>
      <c r="J4172" s="0" t="n">
        <f aca="false">J4171+5</f>
        <v>20856</v>
      </c>
    </row>
    <row r="4173" customFormat="false" ht="12.75" hidden="false" customHeight="false" outlineLevel="0" collapsed="false">
      <c r="D4173" s="1" t="n">
        <f aca="true">INDIRECT("A"&amp;(J4172+5))</f>
        <v>0</v>
      </c>
      <c r="E4173" s="0" t="n">
        <f aca="true">INDIRECT("A"&amp;(J4172+6))</f>
        <v>0</v>
      </c>
      <c r="F4173" s="0" t="n">
        <f aca="true">INDIRECT("A"&amp;(J4172+7))</f>
        <v>0</v>
      </c>
      <c r="G4173" s="0" t="n">
        <f aca="true">INDIRECT("A"&amp;(J4172+8))</f>
        <v>0</v>
      </c>
      <c r="H4173" s="0" t="n">
        <f aca="true">INDIRECT("A"&amp;(J4172+9))</f>
        <v>0</v>
      </c>
      <c r="J4173" s="0" t="n">
        <f aca="false">J4172+5</f>
        <v>20861</v>
      </c>
    </row>
    <row r="4174" customFormat="false" ht="12.75" hidden="false" customHeight="false" outlineLevel="0" collapsed="false">
      <c r="D4174" s="1" t="n">
        <f aca="true">INDIRECT("A"&amp;(J4173+5))</f>
        <v>0</v>
      </c>
      <c r="E4174" s="0" t="n">
        <f aca="true">INDIRECT("A"&amp;(J4173+6))</f>
        <v>0</v>
      </c>
      <c r="F4174" s="0" t="n">
        <f aca="true">INDIRECT("A"&amp;(J4173+7))</f>
        <v>0</v>
      </c>
      <c r="G4174" s="0" t="n">
        <f aca="true">INDIRECT("A"&amp;(J4173+8))</f>
        <v>0</v>
      </c>
      <c r="H4174" s="0" t="n">
        <f aca="true">INDIRECT("A"&amp;(J4173+9))</f>
        <v>0</v>
      </c>
      <c r="J4174" s="0" t="n">
        <f aca="false">J4173+5</f>
        <v>20866</v>
      </c>
    </row>
    <row r="4175" customFormat="false" ht="12.75" hidden="false" customHeight="false" outlineLevel="0" collapsed="false">
      <c r="D4175" s="1" t="n">
        <f aca="true">INDIRECT("A"&amp;(J4174+5))</f>
        <v>0</v>
      </c>
      <c r="E4175" s="0" t="n">
        <f aca="true">INDIRECT("A"&amp;(J4174+6))</f>
        <v>0</v>
      </c>
      <c r="F4175" s="0" t="n">
        <f aca="true">INDIRECT("A"&amp;(J4174+7))</f>
        <v>0</v>
      </c>
      <c r="G4175" s="0" t="n">
        <f aca="true">INDIRECT("A"&amp;(J4174+8))</f>
        <v>0</v>
      </c>
      <c r="H4175" s="0" t="n">
        <f aca="true">INDIRECT("A"&amp;(J4174+9))</f>
        <v>0</v>
      </c>
      <c r="J4175" s="0" t="n">
        <f aca="false">J4174+5</f>
        <v>20871</v>
      </c>
    </row>
    <row r="4176" customFormat="false" ht="12.75" hidden="false" customHeight="false" outlineLevel="0" collapsed="false">
      <c r="D4176" s="1" t="n">
        <f aca="true">INDIRECT("A"&amp;(J4175+5))</f>
        <v>0</v>
      </c>
      <c r="E4176" s="0" t="n">
        <f aca="true">INDIRECT("A"&amp;(J4175+6))</f>
        <v>0</v>
      </c>
      <c r="F4176" s="0" t="n">
        <f aca="true">INDIRECT("A"&amp;(J4175+7))</f>
        <v>0</v>
      </c>
      <c r="G4176" s="0" t="n">
        <f aca="true">INDIRECT("A"&amp;(J4175+8))</f>
        <v>0</v>
      </c>
      <c r="H4176" s="0" t="n">
        <f aca="true">INDIRECT("A"&amp;(J4175+9))</f>
        <v>0</v>
      </c>
      <c r="J4176" s="0" t="n">
        <f aca="false">J4175+5</f>
        <v>20876</v>
      </c>
    </row>
    <row r="4177" customFormat="false" ht="12.75" hidden="false" customHeight="false" outlineLevel="0" collapsed="false">
      <c r="D4177" s="1" t="n">
        <f aca="true">INDIRECT("A"&amp;(J4176+5))</f>
        <v>0</v>
      </c>
      <c r="E4177" s="0" t="n">
        <f aca="true">INDIRECT("A"&amp;(J4176+6))</f>
        <v>0</v>
      </c>
      <c r="F4177" s="0" t="n">
        <f aca="true">INDIRECT("A"&amp;(J4176+7))</f>
        <v>0</v>
      </c>
      <c r="G4177" s="0" t="n">
        <f aca="true">INDIRECT("A"&amp;(J4176+8))</f>
        <v>0</v>
      </c>
      <c r="H4177" s="0" t="n">
        <f aca="true">INDIRECT("A"&amp;(J4176+9))</f>
        <v>0</v>
      </c>
      <c r="J4177" s="0" t="n">
        <f aca="false">J4176+5</f>
        <v>20881</v>
      </c>
    </row>
    <row r="4178" customFormat="false" ht="12.75" hidden="false" customHeight="false" outlineLevel="0" collapsed="false">
      <c r="D4178" s="1" t="n">
        <f aca="true">INDIRECT("A"&amp;(J4177+5))</f>
        <v>0</v>
      </c>
      <c r="E4178" s="0" t="n">
        <f aca="true">INDIRECT("A"&amp;(J4177+6))</f>
        <v>0</v>
      </c>
      <c r="F4178" s="0" t="n">
        <f aca="true">INDIRECT("A"&amp;(J4177+7))</f>
        <v>0</v>
      </c>
      <c r="G4178" s="0" t="n">
        <f aca="true">INDIRECT("A"&amp;(J4177+8))</f>
        <v>0</v>
      </c>
      <c r="H4178" s="0" t="n">
        <f aca="true">INDIRECT("A"&amp;(J4177+9))</f>
        <v>0</v>
      </c>
      <c r="J4178" s="0" t="n">
        <f aca="false">J4177+5</f>
        <v>20886</v>
      </c>
    </row>
    <row r="4179" customFormat="false" ht="12.75" hidden="false" customHeight="false" outlineLevel="0" collapsed="false">
      <c r="D4179" s="1" t="n">
        <f aca="true">INDIRECT("A"&amp;(J4178+5))</f>
        <v>0</v>
      </c>
      <c r="E4179" s="0" t="n">
        <f aca="true">INDIRECT("A"&amp;(J4178+6))</f>
        <v>0</v>
      </c>
      <c r="F4179" s="0" t="n">
        <f aca="true">INDIRECT("A"&amp;(J4178+7))</f>
        <v>0</v>
      </c>
      <c r="G4179" s="0" t="n">
        <f aca="true">INDIRECT("A"&amp;(J4178+8))</f>
        <v>0</v>
      </c>
      <c r="H4179" s="0" t="n">
        <f aca="true">INDIRECT("A"&amp;(J4178+9))</f>
        <v>0</v>
      </c>
      <c r="J4179" s="0" t="n">
        <f aca="false">J4178+5</f>
        <v>20891</v>
      </c>
    </row>
    <row r="4180" customFormat="false" ht="12.75" hidden="false" customHeight="false" outlineLevel="0" collapsed="false">
      <c r="D4180" s="1" t="n">
        <f aca="true">INDIRECT("A"&amp;(J4179+5))</f>
        <v>0</v>
      </c>
      <c r="E4180" s="0" t="n">
        <f aca="true">INDIRECT("A"&amp;(J4179+6))</f>
        <v>0</v>
      </c>
      <c r="F4180" s="0" t="n">
        <f aca="true">INDIRECT("A"&amp;(J4179+7))</f>
        <v>0</v>
      </c>
      <c r="G4180" s="0" t="n">
        <f aca="true">INDIRECT("A"&amp;(J4179+8))</f>
        <v>0</v>
      </c>
      <c r="H4180" s="0" t="n">
        <f aca="true">INDIRECT("A"&amp;(J4179+9))</f>
        <v>0</v>
      </c>
      <c r="J4180" s="0" t="n">
        <f aca="false">J4179+5</f>
        <v>20896</v>
      </c>
    </row>
    <row r="4181" customFormat="false" ht="12.75" hidden="false" customHeight="false" outlineLevel="0" collapsed="false">
      <c r="D4181" s="1" t="n">
        <f aca="true">INDIRECT("A"&amp;(J4180+5))</f>
        <v>0</v>
      </c>
      <c r="E4181" s="0" t="n">
        <f aca="true">INDIRECT("A"&amp;(J4180+6))</f>
        <v>0</v>
      </c>
      <c r="F4181" s="0" t="n">
        <f aca="true">INDIRECT("A"&amp;(J4180+7))</f>
        <v>0</v>
      </c>
      <c r="G4181" s="0" t="n">
        <f aca="true">INDIRECT("A"&amp;(J4180+8))</f>
        <v>0</v>
      </c>
      <c r="H4181" s="0" t="n">
        <f aca="true">INDIRECT("A"&amp;(J4180+9))</f>
        <v>0</v>
      </c>
      <c r="J4181" s="0" t="n">
        <f aca="false">J4180+5</f>
        <v>20901</v>
      </c>
    </row>
    <row r="4182" customFormat="false" ht="12.75" hidden="false" customHeight="false" outlineLevel="0" collapsed="false">
      <c r="D4182" s="1" t="n">
        <f aca="true">INDIRECT("A"&amp;(J4181+5))</f>
        <v>0</v>
      </c>
      <c r="E4182" s="0" t="n">
        <f aca="true">INDIRECT("A"&amp;(J4181+6))</f>
        <v>0</v>
      </c>
      <c r="F4182" s="0" t="n">
        <f aca="true">INDIRECT("A"&amp;(J4181+7))</f>
        <v>0</v>
      </c>
      <c r="G4182" s="0" t="n">
        <f aca="true">INDIRECT("A"&amp;(J4181+8))</f>
        <v>0</v>
      </c>
      <c r="H4182" s="0" t="n">
        <f aca="true">INDIRECT("A"&amp;(J4181+9))</f>
        <v>0</v>
      </c>
      <c r="J4182" s="0" t="n">
        <f aca="false">J4181+5</f>
        <v>20906</v>
      </c>
    </row>
    <row r="4183" customFormat="false" ht="12.75" hidden="false" customHeight="false" outlineLevel="0" collapsed="false">
      <c r="D4183" s="1" t="n">
        <f aca="true">INDIRECT("A"&amp;(J4182+5))</f>
        <v>0</v>
      </c>
      <c r="E4183" s="0" t="n">
        <f aca="true">INDIRECT("A"&amp;(J4182+6))</f>
        <v>0</v>
      </c>
      <c r="F4183" s="0" t="n">
        <f aca="true">INDIRECT("A"&amp;(J4182+7))</f>
        <v>0</v>
      </c>
      <c r="G4183" s="0" t="n">
        <f aca="true">INDIRECT("A"&amp;(J4182+8))</f>
        <v>0</v>
      </c>
      <c r="H4183" s="0" t="n">
        <f aca="true">INDIRECT("A"&amp;(J4182+9))</f>
        <v>0</v>
      </c>
      <c r="J4183" s="0" t="n">
        <f aca="false">J4182+5</f>
        <v>20911</v>
      </c>
    </row>
    <row r="4184" customFormat="false" ht="12.75" hidden="false" customHeight="false" outlineLevel="0" collapsed="false">
      <c r="D4184" s="1" t="n">
        <f aca="true">INDIRECT("A"&amp;(J4183+5))</f>
        <v>0</v>
      </c>
      <c r="E4184" s="0" t="n">
        <f aca="true">INDIRECT("A"&amp;(J4183+6))</f>
        <v>0</v>
      </c>
      <c r="F4184" s="0" t="n">
        <f aca="true">INDIRECT("A"&amp;(J4183+7))</f>
        <v>0</v>
      </c>
      <c r="G4184" s="0" t="n">
        <f aca="true">INDIRECT("A"&amp;(J4183+8))</f>
        <v>0</v>
      </c>
      <c r="H4184" s="0" t="n">
        <f aca="true">INDIRECT("A"&amp;(J4183+9))</f>
        <v>0</v>
      </c>
      <c r="J4184" s="0" t="n">
        <f aca="false">J4183+5</f>
        <v>20916</v>
      </c>
    </row>
    <row r="4185" customFormat="false" ht="12.75" hidden="false" customHeight="false" outlineLevel="0" collapsed="false">
      <c r="D4185" s="1" t="n">
        <f aca="true">INDIRECT("A"&amp;(J4184+5))</f>
        <v>0</v>
      </c>
      <c r="E4185" s="0" t="n">
        <f aca="true">INDIRECT("A"&amp;(J4184+6))</f>
        <v>0</v>
      </c>
      <c r="F4185" s="0" t="n">
        <f aca="true">INDIRECT("A"&amp;(J4184+7))</f>
        <v>0</v>
      </c>
      <c r="G4185" s="0" t="n">
        <f aca="true">INDIRECT("A"&amp;(J4184+8))</f>
        <v>0</v>
      </c>
      <c r="H4185" s="0" t="n">
        <f aca="true">INDIRECT("A"&amp;(J4184+9))</f>
        <v>0</v>
      </c>
      <c r="J4185" s="0" t="n">
        <f aca="false">J4184+5</f>
        <v>20921</v>
      </c>
    </row>
    <row r="4186" customFormat="false" ht="12.75" hidden="false" customHeight="false" outlineLevel="0" collapsed="false">
      <c r="D4186" s="1" t="n">
        <f aca="true">INDIRECT("A"&amp;(J4185+5))</f>
        <v>0</v>
      </c>
      <c r="E4186" s="0" t="n">
        <f aca="true">INDIRECT("A"&amp;(J4185+6))</f>
        <v>0</v>
      </c>
      <c r="F4186" s="0" t="n">
        <f aca="true">INDIRECT("A"&amp;(J4185+7))</f>
        <v>0</v>
      </c>
      <c r="G4186" s="0" t="n">
        <f aca="true">INDIRECT("A"&amp;(J4185+8))</f>
        <v>0</v>
      </c>
      <c r="H4186" s="0" t="n">
        <f aca="true">INDIRECT("A"&amp;(J4185+9))</f>
        <v>0</v>
      </c>
      <c r="J4186" s="0" t="n">
        <f aca="false">J4185+5</f>
        <v>20926</v>
      </c>
    </row>
    <row r="4187" customFormat="false" ht="12.75" hidden="false" customHeight="false" outlineLevel="0" collapsed="false">
      <c r="D4187" s="1" t="n">
        <f aca="true">INDIRECT("A"&amp;(J4186+5))</f>
        <v>0</v>
      </c>
      <c r="E4187" s="0" t="n">
        <f aca="true">INDIRECT("A"&amp;(J4186+6))</f>
        <v>0</v>
      </c>
      <c r="F4187" s="0" t="n">
        <f aca="true">INDIRECT("A"&amp;(J4186+7))</f>
        <v>0</v>
      </c>
      <c r="G4187" s="0" t="n">
        <f aca="true">INDIRECT("A"&amp;(J4186+8))</f>
        <v>0</v>
      </c>
      <c r="H4187" s="0" t="n">
        <f aca="true">INDIRECT("A"&amp;(J4186+9))</f>
        <v>0</v>
      </c>
      <c r="J4187" s="0" t="n">
        <f aca="false">J4186+5</f>
        <v>20931</v>
      </c>
    </row>
    <row r="4188" customFormat="false" ht="12.75" hidden="false" customHeight="false" outlineLevel="0" collapsed="false">
      <c r="D4188" s="1" t="n">
        <f aca="true">INDIRECT("A"&amp;(J4187+5))</f>
        <v>0</v>
      </c>
      <c r="E4188" s="0" t="n">
        <f aca="true">INDIRECT("A"&amp;(J4187+6))</f>
        <v>0</v>
      </c>
      <c r="F4188" s="0" t="n">
        <f aca="true">INDIRECT("A"&amp;(J4187+7))</f>
        <v>0</v>
      </c>
      <c r="G4188" s="0" t="n">
        <f aca="true">INDIRECT("A"&amp;(J4187+8))</f>
        <v>0</v>
      </c>
      <c r="H4188" s="0" t="n">
        <f aca="true">INDIRECT("A"&amp;(J4187+9))</f>
        <v>0</v>
      </c>
      <c r="J4188" s="0" t="n">
        <f aca="false">J4187+5</f>
        <v>20936</v>
      </c>
    </row>
    <row r="4189" customFormat="false" ht="12.75" hidden="false" customHeight="false" outlineLevel="0" collapsed="false">
      <c r="D4189" s="1" t="n">
        <f aca="true">INDIRECT("A"&amp;(J4188+5))</f>
        <v>0</v>
      </c>
      <c r="E4189" s="0" t="n">
        <f aca="true">INDIRECT("A"&amp;(J4188+6))</f>
        <v>0</v>
      </c>
      <c r="F4189" s="0" t="n">
        <f aca="true">INDIRECT("A"&amp;(J4188+7))</f>
        <v>0</v>
      </c>
      <c r="G4189" s="0" t="n">
        <f aca="true">INDIRECT("A"&amp;(J4188+8))</f>
        <v>0</v>
      </c>
      <c r="H4189" s="0" t="n">
        <f aca="true">INDIRECT("A"&amp;(J4188+9))</f>
        <v>0</v>
      </c>
      <c r="J4189" s="0" t="n">
        <f aca="false">J4188+5</f>
        <v>20941</v>
      </c>
    </row>
    <row r="4190" customFormat="false" ht="12.75" hidden="false" customHeight="false" outlineLevel="0" collapsed="false">
      <c r="D4190" s="1" t="n">
        <f aca="true">INDIRECT("A"&amp;(J4189+5))</f>
        <v>0</v>
      </c>
      <c r="E4190" s="0" t="n">
        <f aca="true">INDIRECT("A"&amp;(J4189+6))</f>
        <v>0</v>
      </c>
      <c r="F4190" s="0" t="n">
        <f aca="true">INDIRECT("A"&amp;(J4189+7))</f>
        <v>0</v>
      </c>
      <c r="G4190" s="0" t="n">
        <f aca="true">INDIRECT("A"&amp;(J4189+8))</f>
        <v>0</v>
      </c>
      <c r="H4190" s="0" t="n">
        <f aca="true">INDIRECT("A"&amp;(J4189+9))</f>
        <v>0</v>
      </c>
      <c r="J4190" s="0" t="n">
        <f aca="false">J4189+5</f>
        <v>20946</v>
      </c>
    </row>
    <row r="4191" customFormat="false" ht="12.75" hidden="false" customHeight="false" outlineLevel="0" collapsed="false">
      <c r="D4191" s="1" t="n">
        <f aca="true">INDIRECT("A"&amp;(J4190+5))</f>
        <v>0</v>
      </c>
      <c r="E4191" s="0" t="n">
        <f aca="true">INDIRECT("A"&amp;(J4190+6))</f>
        <v>0</v>
      </c>
      <c r="F4191" s="0" t="n">
        <f aca="true">INDIRECT("A"&amp;(J4190+7))</f>
        <v>0</v>
      </c>
      <c r="G4191" s="0" t="n">
        <f aca="true">INDIRECT("A"&amp;(J4190+8))</f>
        <v>0</v>
      </c>
      <c r="H4191" s="0" t="n">
        <f aca="true">INDIRECT("A"&amp;(J4190+9))</f>
        <v>0</v>
      </c>
      <c r="J4191" s="0" t="n">
        <f aca="false">J4190+5</f>
        <v>20951</v>
      </c>
    </row>
    <row r="4192" customFormat="false" ht="12.75" hidden="false" customHeight="false" outlineLevel="0" collapsed="false">
      <c r="D4192" s="1" t="n">
        <f aca="true">INDIRECT("A"&amp;(J4191+5))</f>
        <v>0</v>
      </c>
      <c r="E4192" s="0" t="n">
        <f aca="true">INDIRECT("A"&amp;(J4191+6))</f>
        <v>0</v>
      </c>
      <c r="F4192" s="0" t="n">
        <f aca="true">INDIRECT("A"&amp;(J4191+7))</f>
        <v>0</v>
      </c>
      <c r="G4192" s="0" t="n">
        <f aca="true">INDIRECT("A"&amp;(J4191+8))</f>
        <v>0</v>
      </c>
      <c r="H4192" s="0" t="n">
        <f aca="true">INDIRECT("A"&amp;(J4191+9))</f>
        <v>0</v>
      </c>
      <c r="J4192" s="0" t="n">
        <f aca="false">J4191+5</f>
        <v>20956</v>
      </c>
    </row>
    <row r="4193" customFormat="false" ht="12.75" hidden="false" customHeight="false" outlineLevel="0" collapsed="false">
      <c r="D4193" s="1" t="n">
        <f aca="true">INDIRECT("A"&amp;(J4192+5))</f>
        <v>0</v>
      </c>
      <c r="E4193" s="0" t="n">
        <f aca="true">INDIRECT("A"&amp;(J4192+6))</f>
        <v>0</v>
      </c>
      <c r="F4193" s="0" t="n">
        <f aca="true">INDIRECT("A"&amp;(J4192+7))</f>
        <v>0</v>
      </c>
      <c r="G4193" s="0" t="n">
        <f aca="true">INDIRECT("A"&amp;(J4192+8))</f>
        <v>0</v>
      </c>
      <c r="H4193" s="0" t="n">
        <f aca="true">INDIRECT("A"&amp;(J4192+9))</f>
        <v>0</v>
      </c>
      <c r="J4193" s="0" t="n">
        <f aca="false">J4192+5</f>
        <v>20961</v>
      </c>
    </row>
    <row r="4194" customFormat="false" ht="12.75" hidden="false" customHeight="false" outlineLevel="0" collapsed="false">
      <c r="D4194" s="1" t="n">
        <f aca="true">INDIRECT("A"&amp;(J4193+5))</f>
        <v>0</v>
      </c>
      <c r="E4194" s="0" t="n">
        <f aca="true">INDIRECT("A"&amp;(J4193+6))</f>
        <v>0</v>
      </c>
      <c r="F4194" s="0" t="n">
        <f aca="true">INDIRECT("A"&amp;(J4193+7))</f>
        <v>0</v>
      </c>
      <c r="G4194" s="0" t="n">
        <f aca="true">INDIRECT("A"&amp;(J4193+8))</f>
        <v>0</v>
      </c>
      <c r="H4194" s="0" t="n">
        <f aca="true">INDIRECT("A"&amp;(J4193+9))</f>
        <v>0</v>
      </c>
      <c r="J4194" s="0" t="n">
        <f aca="false">J4193+5</f>
        <v>20966</v>
      </c>
    </row>
    <row r="4195" customFormat="false" ht="12.75" hidden="false" customHeight="false" outlineLevel="0" collapsed="false">
      <c r="D4195" s="1" t="n">
        <f aca="true">INDIRECT("A"&amp;(J4194+5))</f>
        <v>0</v>
      </c>
      <c r="E4195" s="0" t="n">
        <f aca="true">INDIRECT("A"&amp;(J4194+6))</f>
        <v>0</v>
      </c>
      <c r="F4195" s="0" t="n">
        <f aca="true">INDIRECT("A"&amp;(J4194+7))</f>
        <v>0</v>
      </c>
      <c r="G4195" s="0" t="n">
        <f aca="true">INDIRECT("A"&amp;(J4194+8))</f>
        <v>0</v>
      </c>
      <c r="H4195" s="0" t="n">
        <f aca="true">INDIRECT("A"&amp;(J4194+9))</f>
        <v>0</v>
      </c>
      <c r="J4195" s="0" t="n">
        <f aca="false">J4194+5</f>
        <v>20971</v>
      </c>
    </row>
    <row r="4196" customFormat="false" ht="12.75" hidden="false" customHeight="false" outlineLevel="0" collapsed="false">
      <c r="D4196" s="1" t="n">
        <f aca="true">INDIRECT("A"&amp;(J4195+5))</f>
        <v>0</v>
      </c>
      <c r="E4196" s="0" t="n">
        <f aca="true">INDIRECT("A"&amp;(J4195+6))</f>
        <v>0</v>
      </c>
      <c r="F4196" s="0" t="n">
        <f aca="true">INDIRECT("A"&amp;(J4195+7))</f>
        <v>0</v>
      </c>
      <c r="G4196" s="0" t="n">
        <f aca="true">INDIRECT("A"&amp;(J4195+8))</f>
        <v>0</v>
      </c>
      <c r="H4196" s="0" t="n">
        <f aca="true">INDIRECT("A"&amp;(J4195+9))</f>
        <v>0</v>
      </c>
      <c r="J4196" s="0" t="n">
        <f aca="false">J4195+5</f>
        <v>20976</v>
      </c>
    </row>
    <row r="4197" customFormat="false" ht="12.75" hidden="false" customHeight="false" outlineLevel="0" collapsed="false">
      <c r="D4197" s="1" t="n">
        <f aca="true">INDIRECT("A"&amp;(J4196+5))</f>
        <v>0</v>
      </c>
      <c r="E4197" s="0" t="n">
        <f aca="true">INDIRECT("A"&amp;(J4196+6))</f>
        <v>0</v>
      </c>
      <c r="F4197" s="0" t="n">
        <f aca="true">INDIRECT("A"&amp;(J4196+7))</f>
        <v>0</v>
      </c>
      <c r="G4197" s="0" t="n">
        <f aca="true">INDIRECT("A"&amp;(J4196+8))</f>
        <v>0</v>
      </c>
      <c r="H4197" s="0" t="n">
        <f aca="true">INDIRECT("A"&amp;(J4196+9))</f>
        <v>0</v>
      </c>
      <c r="J4197" s="0" t="n">
        <f aca="false">J4196+5</f>
        <v>20981</v>
      </c>
    </row>
    <row r="4198" customFormat="false" ht="12.75" hidden="false" customHeight="false" outlineLevel="0" collapsed="false">
      <c r="D4198" s="1" t="n">
        <f aca="true">INDIRECT("A"&amp;(J4197+5))</f>
        <v>0</v>
      </c>
      <c r="E4198" s="0" t="n">
        <f aca="true">INDIRECT("A"&amp;(J4197+6))</f>
        <v>0</v>
      </c>
      <c r="F4198" s="0" t="n">
        <f aca="true">INDIRECT("A"&amp;(J4197+7))</f>
        <v>0</v>
      </c>
      <c r="G4198" s="0" t="n">
        <f aca="true">INDIRECT("A"&amp;(J4197+8))</f>
        <v>0</v>
      </c>
      <c r="H4198" s="0" t="n">
        <f aca="true">INDIRECT("A"&amp;(J4197+9))</f>
        <v>0</v>
      </c>
      <c r="J4198" s="0" t="n">
        <f aca="false">J4197+5</f>
        <v>20986</v>
      </c>
    </row>
    <row r="4199" customFormat="false" ht="12.75" hidden="false" customHeight="false" outlineLevel="0" collapsed="false">
      <c r="D4199" s="1" t="n">
        <f aca="true">INDIRECT("A"&amp;(J4198+5))</f>
        <v>0</v>
      </c>
      <c r="E4199" s="0" t="n">
        <f aca="true">INDIRECT("A"&amp;(J4198+6))</f>
        <v>0</v>
      </c>
      <c r="F4199" s="0" t="n">
        <f aca="true">INDIRECT("A"&amp;(J4198+7))</f>
        <v>0</v>
      </c>
      <c r="G4199" s="0" t="n">
        <f aca="true">INDIRECT("A"&amp;(J4198+8))</f>
        <v>0</v>
      </c>
      <c r="H4199" s="0" t="n">
        <f aca="true">INDIRECT("A"&amp;(J4198+9))</f>
        <v>0</v>
      </c>
      <c r="J4199" s="0" t="n">
        <f aca="false">J4198+5</f>
        <v>20991</v>
      </c>
    </row>
    <row r="4200" customFormat="false" ht="12.75" hidden="false" customHeight="false" outlineLevel="0" collapsed="false">
      <c r="D4200" s="1" t="n">
        <f aca="true">INDIRECT("A"&amp;(J4199+5))</f>
        <v>0</v>
      </c>
      <c r="E4200" s="0" t="n">
        <f aca="true">INDIRECT("A"&amp;(J4199+6))</f>
        <v>0</v>
      </c>
      <c r="F4200" s="0" t="n">
        <f aca="true">INDIRECT("A"&amp;(J4199+7))</f>
        <v>0</v>
      </c>
      <c r="G4200" s="0" t="n">
        <f aca="true">INDIRECT("A"&amp;(J4199+8))</f>
        <v>0</v>
      </c>
      <c r="H4200" s="0" t="n">
        <f aca="true">INDIRECT("A"&amp;(J4199+9))</f>
        <v>0</v>
      </c>
      <c r="J4200" s="0" t="n">
        <f aca="false">J4199+5</f>
        <v>20996</v>
      </c>
    </row>
    <row r="4201" customFormat="false" ht="12.75" hidden="false" customHeight="false" outlineLevel="0" collapsed="false">
      <c r="D4201" s="1" t="n">
        <f aca="true">INDIRECT("A"&amp;(J4200+5))</f>
        <v>0</v>
      </c>
      <c r="E4201" s="0" t="n">
        <f aca="true">INDIRECT("A"&amp;(J4200+6))</f>
        <v>0</v>
      </c>
      <c r="F4201" s="0" t="n">
        <f aca="true">INDIRECT("A"&amp;(J4200+7))</f>
        <v>0</v>
      </c>
      <c r="G4201" s="0" t="n">
        <f aca="true">INDIRECT("A"&amp;(J4200+8))</f>
        <v>0</v>
      </c>
      <c r="H4201" s="0" t="n">
        <f aca="true">INDIRECT("A"&amp;(J4200+9))</f>
        <v>0</v>
      </c>
      <c r="J4201" s="0" t="n">
        <f aca="false">J4200+5</f>
        <v>21001</v>
      </c>
    </row>
    <row r="4202" customFormat="false" ht="12.75" hidden="false" customHeight="false" outlineLevel="0" collapsed="false">
      <c r="D4202" s="1" t="n">
        <f aca="true">INDIRECT("A"&amp;(J4201+5))</f>
        <v>0</v>
      </c>
      <c r="E4202" s="0" t="n">
        <f aca="true">INDIRECT("A"&amp;(J4201+6))</f>
        <v>0</v>
      </c>
      <c r="F4202" s="0" t="n">
        <f aca="true">INDIRECT("A"&amp;(J4201+7))</f>
        <v>0</v>
      </c>
      <c r="G4202" s="0" t="n">
        <f aca="true">INDIRECT("A"&amp;(J4201+8))</f>
        <v>0</v>
      </c>
      <c r="H4202" s="0" t="n">
        <f aca="true">INDIRECT("A"&amp;(J4201+9))</f>
        <v>0</v>
      </c>
      <c r="J4202" s="0" t="n">
        <f aca="false">J4201+5</f>
        <v>21006</v>
      </c>
    </row>
    <row r="4203" customFormat="false" ht="12.75" hidden="false" customHeight="false" outlineLevel="0" collapsed="false">
      <c r="D4203" s="1" t="n">
        <f aca="true">INDIRECT("A"&amp;(J4202+5))</f>
        <v>0</v>
      </c>
      <c r="E4203" s="0" t="n">
        <f aca="true">INDIRECT("A"&amp;(J4202+6))</f>
        <v>0</v>
      </c>
      <c r="F4203" s="0" t="n">
        <f aca="true">INDIRECT("A"&amp;(J4202+7))</f>
        <v>0</v>
      </c>
      <c r="G4203" s="0" t="n">
        <f aca="true">INDIRECT("A"&amp;(J4202+8))</f>
        <v>0</v>
      </c>
      <c r="H4203" s="0" t="n">
        <f aca="true">INDIRECT("A"&amp;(J4202+9))</f>
        <v>0</v>
      </c>
      <c r="J4203" s="0" t="n">
        <f aca="false">J4202+5</f>
        <v>21011</v>
      </c>
    </row>
    <row r="4204" customFormat="false" ht="12.75" hidden="false" customHeight="false" outlineLevel="0" collapsed="false">
      <c r="D4204" s="1" t="n">
        <f aca="true">INDIRECT("A"&amp;(J4203+5))</f>
        <v>0</v>
      </c>
      <c r="E4204" s="0" t="n">
        <f aca="true">INDIRECT("A"&amp;(J4203+6))</f>
        <v>0</v>
      </c>
      <c r="F4204" s="0" t="n">
        <f aca="true">INDIRECT("A"&amp;(J4203+7))</f>
        <v>0</v>
      </c>
      <c r="G4204" s="0" t="n">
        <f aca="true">INDIRECT("A"&amp;(J4203+8))</f>
        <v>0</v>
      </c>
      <c r="H4204" s="0" t="n">
        <f aca="true">INDIRECT("A"&amp;(J4203+9))</f>
        <v>0</v>
      </c>
      <c r="J4204" s="0" t="n">
        <f aca="false">J4203+5</f>
        <v>21016</v>
      </c>
    </row>
    <row r="4205" customFormat="false" ht="12.75" hidden="false" customHeight="false" outlineLevel="0" collapsed="false">
      <c r="D4205" s="1" t="n">
        <f aca="true">INDIRECT("A"&amp;(J4204+5))</f>
        <v>0</v>
      </c>
      <c r="E4205" s="0" t="n">
        <f aca="true">INDIRECT("A"&amp;(J4204+6))</f>
        <v>0</v>
      </c>
      <c r="F4205" s="0" t="n">
        <f aca="true">INDIRECT("A"&amp;(J4204+7))</f>
        <v>0</v>
      </c>
      <c r="G4205" s="0" t="n">
        <f aca="true">INDIRECT("A"&amp;(J4204+8))</f>
        <v>0</v>
      </c>
      <c r="H4205" s="0" t="n">
        <f aca="true">INDIRECT("A"&amp;(J4204+9))</f>
        <v>0</v>
      </c>
      <c r="J4205" s="0" t="n">
        <f aca="false">J4204+5</f>
        <v>21021</v>
      </c>
    </row>
    <row r="4206" customFormat="false" ht="12.75" hidden="false" customHeight="false" outlineLevel="0" collapsed="false">
      <c r="D4206" s="1" t="n">
        <f aca="true">INDIRECT("A"&amp;(J4205+5))</f>
        <v>0</v>
      </c>
      <c r="E4206" s="0" t="n">
        <f aca="true">INDIRECT("A"&amp;(J4205+6))</f>
        <v>0</v>
      </c>
      <c r="F4206" s="0" t="n">
        <f aca="true">INDIRECT("A"&amp;(J4205+7))</f>
        <v>0</v>
      </c>
      <c r="G4206" s="0" t="n">
        <f aca="true">INDIRECT("A"&amp;(J4205+8))</f>
        <v>0</v>
      </c>
      <c r="H4206" s="0" t="n">
        <f aca="true">INDIRECT("A"&amp;(J4205+9))</f>
        <v>0</v>
      </c>
      <c r="J4206" s="0" t="n">
        <f aca="false">J4205+5</f>
        <v>21026</v>
      </c>
    </row>
    <row r="4207" customFormat="false" ht="12.75" hidden="false" customHeight="false" outlineLevel="0" collapsed="false">
      <c r="D4207" s="1" t="n">
        <f aca="true">INDIRECT("A"&amp;(J4206+5))</f>
        <v>0</v>
      </c>
      <c r="E4207" s="0" t="n">
        <f aca="true">INDIRECT("A"&amp;(J4206+6))</f>
        <v>0</v>
      </c>
      <c r="F4207" s="0" t="n">
        <f aca="true">INDIRECT("A"&amp;(J4206+7))</f>
        <v>0</v>
      </c>
      <c r="G4207" s="0" t="n">
        <f aca="true">INDIRECT("A"&amp;(J4206+8))</f>
        <v>0</v>
      </c>
      <c r="H4207" s="0" t="n">
        <f aca="true">INDIRECT("A"&amp;(J4206+9))</f>
        <v>0</v>
      </c>
      <c r="J4207" s="0" t="n">
        <f aca="false">J4206+5</f>
        <v>21031</v>
      </c>
    </row>
    <row r="4208" customFormat="false" ht="12.75" hidden="false" customHeight="false" outlineLevel="0" collapsed="false">
      <c r="D4208" s="1" t="n">
        <f aca="true">INDIRECT("A"&amp;(J4207+5))</f>
        <v>0</v>
      </c>
      <c r="E4208" s="0" t="n">
        <f aca="true">INDIRECT("A"&amp;(J4207+6))</f>
        <v>0</v>
      </c>
      <c r="F4208" s="0" t="n">
        <f aca="true">INDIRECT("A"&amp;(J4207+7))</f>
        <v>0</v>
      </c>
      <c r="G4208" s="0" t="n">
        <f aca="true">INDIRECT("A"&amp;(J4207+8))</f>
        <v>0</v>
      </c>
      <c r="H4208" s="0" t="n">
        <f aca="true">INDIRECT("A"&amp;(J4207+9))</f>
        <v>0</v>
      </c>
      <c r="J4208" s="0" t="n">
        <f aca="false">J4207+5</f>
        <v>21036</v>
      </c>
    </row>
    <row r="4209" customFormat="false" ht="12.75" hidden="false" customHeight="false" outlineLevel="0" collapsed="false">
      <c r="D4209" s="1" t="n">
        <f aca="true">INDIRECT("A"&amp;(J4208+5))</f>
        <v>0</v>
      </c>
      <c r="E4209" s="0" t="n">
        <f aca="true">INDIRECT("A"&amp;(J4208+6))</f>
        <v>0</v>
      </c>
      <c r="F4209" s="0" t="n">
        <f aca="true">INDIRECT("A"&amp;(J4208+7))</f>
        <v>0</v>
      </c>
      <c r="G4209" s="0" t="n">
        <f aca="true">INDIRECT("A"&amp;(J4208+8))</f>
        <v>0</v>
      </c>
      <c r="H4209" s="0" t="n">
        <f aca="true">INDIRECT("A"&amp;(J4208+9))</f>
        <v>0</v>
      </c>
      <c r="J4209" s="0" t="n">
        <f aca="false">J4208+5</f>
        <v>21041</v>
      </c>
    </row>
    <row r="4210" customFormat="false" ht="12.75" hidden="false" customHeight="false" outlineLevel="0" collapsed="false">
      <c r="D4210" s="1" t="n">
        <f aca="true">INDIRECT("A"&amp;(J4209+5))</f>
        <v>0</v>
      </c>
      <c r="E4210" s="0" t="n">
        <f aca="true">INDIRECT("A"&amp;(J4209+6))</f>
        <v>0</v>
      </c>
      <c r="F4210" s="0" t="n">
        <f aca="true">INDIRECT("A"&amp;(J4209+7))</f>
        <v>0</v>
      </c>
      <c r="G4210" s="0" t="n">
        <f aca="true">INDIRECT("A"&amp;(J4209+8))</f>
        <v>0</v>
      </c>
      <c r="H4210" s="0" t="n">
        <f aca="true">INDIRECT("A"&amp;(J4209+9))</f>
        <v>0</v>
      </c>
      <c r="J4210" s="0" t="n">
        <f aca="false">J4209+5</f>
        <v>21046</v>
      </c>
    </row>
    <row r="4211" customFormat="false" ht="12.75" hidden="false" customHeight="false" outlineLevel="0" collapsed="false">
      <c r="D4211" s="1" t="n">
        <f aca="true">INDIRECT("A"&amp;(J4210+5))</f>
        <v>0</v>
      </c>
      <c r="E4211" s="0" t="n">
        <f aca="true">INDIRECT("A"&amp;(J4210+6))</f>
        <v>0</v>
      </c>
      <c r="F4211" s="0" t="n">
        <f aca="true">INDIRECT("A"&amp;(J4210+7))</f>
        <v>0</v>
      </c>
      <c r="G4211" s="0" t="n">
        <f aca="true">INDIRECT("A"&amp;(J4210+8))</f>
        <v>0</v>
      </c>
      <c r="H4211" s="0" t="n">
        <f aca="true">INDIRECT("A"&amp;(J4210+9))</f>
        <v>0</v>
      </c>
      <c r="J4211" s="0" t="n">
        <f aca="false">J4210+5</f>
        <v>21051</v>
      </c>
    </row>
    <row r="4212" customFormat="false" ht="12.75" hidden="false" customHeight="false" outlineLevel="0" collapsed="false">
      <c r="D4212" s="1" t="n">
        <f aca="true">INDIRECT("A"&amp;(J4211+5))</f>
        <v>0</v>
      </c>
      <c r="E4212" s="0" t="n">
        <f aca="true">INDIRECT("A"&amp;(J4211+6))</f>
        <v>0</v>
      </c>
      <c r="F4212" s="0" t="n">
        <f aca="true">INDIRECT("A"&amp;(J4211+7))</f>
        <v>0</v>
      </c>
      <c r="G4212" s="0" t="n">
        <f aca="true">INDIRECT("A"&amp;(J4211+8))</f>
        <v>0</v>
      </c>
      <c r="H4212" s="0" t="n">
        <f aca="true">INDIRECT("A"&amp;(J4211+9))</f>
        <v>0</v>
      </c>
      <c r="J4212" s="0" t="n">
        <f aca="false">J4211+5</f>
        <v>21056</v>
      </c>
    </row>
    <row r="4213" customFormat="false" ht="12.75" hidden="false" customHeight="false" outlineLevel="0" collapsed="false">
      <c r="D4213" s="1" t="n">
        <f aca="true">INDIRECT("A"&amp;(J4212+5))</f>
        <v>0</v>
      </c>
      <c r="E4213" s="0" t="n">
        <f aca="true">INDIRECT("A"&amp;(J4212+6))</f>
        <v>0</v>
      </c>
      <c r="F4213" s="0" t="n">
        <f aca="true">INDIRECT("A"&amp;(J4212+7))</f>
        <v>0</v>
      </c>
      <c r="G4213" s="0" t="n">
        <f aca="true">INDIRECT("A"&amp;(J4212+8))</f>
        <v>0</v>
      </c>
      <c r="H4213" s="0" t="n">
        <f aca="true">INDIRECT("A"&amp;(J4212+9))</f>
        <v>0</v>
      </c>
      <c r="J4213" s="0" t="n">
        <f aca="false">J4212+5</f>
        <v>21061</v>
      </c>
    </row>
    <row r="4214" customFormat="false" ht="12.75" hidden="false" customHeight="false" outlineLevel="0" collapsed="false">
      <c r="D4214" s="1" t="n">
        <f aca="true">INDIRECT("A"&amp;(J4213+5))</f>
        <v>0</v>
      </c>
      <c r="E4214" s="0" t="n">
        <f aca="true">INDIRECT("A"&amp;(J4213+6))</f>
        <v>0</v>
      </c>
      <c r="F4214" s="0" t="n">
        <f aca="true">INDIRECT("A"&amp;(J4213+7))</f>
        <v>0</v>
      </c>
      <c r="G4214" s="0" t="n">
        <f aca="true">INDIRECT("A"&amp;(J4213+8))</f>
        <v>0</v>
      </c>
      <c r="H4214" s="0" t="n">
        <f aca="true">INDIRECT("A"&amp;(J4213+9))</f>
        <v>0</v>
      </c>
      <c r="J4214" s="0" t="n">
        <f aca="false">J4213+5</f>
        <v>21066</v>
      </c>
    </row>
    <row r="4215" customFormat="false" ht="12.75" hidden="false" customHeight="false" outlineLevel="0" collapsed="false">
      <c r="D4215" s="1" t="n">
        <f aca="true">INDIRECT("A"&amp;(J4214+5))</f>
        <v>0</v>
      </c>
      <c r="E4215" s="0" t="n">
        <f aca="true">INDIRECT("A"&amp;(J4214+6))</f>
        <v>0</v>
      </c>
      <c r="F4215" s="0" t="n">
        <f aca="true">INDIRECT("A"&amp;(J4214+7))</f>
        <v>0</v>
      </c>
      <c r="G4215" s="0" t="n">
        <f aca="true">INDIRECT("A"&amp;(J4214+8))</f>
        <v>0</v>
      </c>
      <c r="H4215" s="0" t="n">
        <f aca="true">INDIRECT("A"&amp;(J4214+9))</f>
        <v>0</v>
      </c>
      <c r="J4215" s="0" t="n">
        <f aca="false">J4214+5</f>
        <v>21071</v>
      </c>
    </row>
    <row r="4216" customFormat="false" ht="12.75" hidden="false" customHeight="false" outlineLevel="0" collapsed="false">
      <c r="D4216" s="1" t="n">
        <f aca="true">INDIRECT("A"&amp;(J4215+5))</f>
        <v>0</v>
      </c>
      <c r="E4216" s="0" t="n">
        <f aca="true">INDIRECT("A"&amp;(J4215+6))</f>
        <v>0</v>
      </c>
      <c r="F4216" s="0" t="n">
        <f aca="true">INDIRECT("A"&amp;(J4215+7))</f>
        <v>0</v>
      </c>
      <c r="G4216" s="0" t="n">
        <f aca="true">INDIRECT("A"&amp;(J4215+8))</f>
        <v>0</v>
      </c>
      <c r="H4216" s="0" t="n">
        <f aca="true">INDIRECT("A"&amp;(J4215+9))</f>
        <v>0</v>
      </c>
      <c r="J4216" s="0" t="n">
        <f aca="false">J4215+5</f>
        <v>21076</v>
      </c>
    </row>
    <row r="4217" customFormat="false" ht="12.75" hidden="false" customHeight="false" outlineLevel="0" collapsed="false">
      <c r="D4217" s="1" t="n">
        <f aca="true">INDIRECT("A"&amp;(J4216+5))</f>
        <v>0</v>
      </c>
      <c r="E4217" s="0" t="n">
        <f aca="true">INDIRECT("A"&amp;(J4216+6))</f>
        <v>0</v>
      </c>
      <c r="F4217" s="0" t="n">
        <f aca="true">INDIRECT("A"&amp;(J4216+7))</f>
        <v>0</v>
      </c>
      <c r="G4217" s="0" t="n">
        <f aca="true">INDIRECT("A"&amp;(J4216+8))</f>
        <v>0</v>
      </c>
      <c r="H4217" s="0" t="n">
        <f aca="true">INDIRECT("A"&amp;(J4216+9))</f>
        <v>0</v>
      </c>
      <c r="J4217" s="0" t="n">
        <f aca="false">J4216+5</f>
        <v>21081</v>
      </c>
    </row>
    <row r="4218" customFormat="false" ht="12.75" hidden="false" customHeight="false" outlineLevel="0" collapsed="false">
      <c r="D4218" s="1" t="n">
        <f aca="true">INDIRECT("A"&amp;(J4217+5))</f>
        <v>0</v>
      </c>
      <c r="E4218" s="0" t="n">
        <f aca="true">INDIRECT("A"&amp;(J4217+6))</f>
        <v>0</v>
      </c>
      <c r="F4218" s="0" t="n">
        <f aca="true">INDIRECT("A"&amp;(J4217+7))</f>
        <v>0</v>
      </c>
      <c r="G4218" s="0" t="n">
        <f aca="true">INDIRECT("A"&amp;(J4217+8))</f>
        <v>0</v>
      </c>
      <c r="H4218" s="0" t="n">
        <f aca="true">INDIRECT("A"&amp;(J4217+9))</f>
        <v>0</v>
      </c>
      <c r="J4218" s="0" t="n">
        <f aca="false">J4217+5</f>
        <v>21086</v>
      </c>
    </row>
    <row r="4219" customFormat="false" ht="12.75" hidden="false" customHeight="false" outlineLevel="0" collapsed="false">
      <c r="D4219" s="1" t="n">
        <f aca="true">INDIRECT("A"&amp;(J4218+5))</f>
        <v>0</v>
      </c>
      <c r="E4219" s="0" t="n">
        <f aca="true">INDIRECT("A"&amp;(J4218+6))</f>
        <v>0</v>
      </c>
      <c r="F4219" s="0" t="n">
        <f aca="true">INDIRECT("A"&amp;(J4218+7))</f>
        <v>0</v>
      </c>
      <c r="G4219" s="0" t="n">
        <f aca="true">INDIRECT("A"&amp;(J4218+8))</f>
        <v>0</v>
      </c>
      <c r="H4219" s="0" t="n">
        <f aca="true">INDIRECT("A"&amp;(J4218+9))</f>
        <v>0</v>
      </c>
      <c r="J4219" s="0" t="n">
        <f aca="false">J4218+5</f>
        <v>21091</v>
      </c>
    </row>
    <row r="4220" customFormat="false" ht="12.75" hidden="false" customHeight="false" outlineLevel="0" collapsed="false">
      <c r="D4220" s="1" t="n">
        <f aca="true">INDIRECT("A"&amp;(J4219+5))</f>
        <v>0</v>
      </c>
      <c r="E4220" s="0" t="n">
        <f aca="true">INDIRECT("A"&amp;(J4219+6))</f>
        <v>0</v>
      </c>
      <c r="F4220" s="0" t="n">
        <f aca="true">INDIRECT("A"&amp;(J4219+7))</f>
        <v>0</v>
      </c>
      <c r="G4220" s="0" t="n">
        <f aca="true">INDIRECT("A"&amp;(J4219+8))</f>
        <v>0</v>
      </c>
      <c r="H4220" s="0" t="n">
        <f aca="true">INDIRECT("A"&amp;(J4219+9))</f>
        <v>0</v>
      </c>
      <c r="J4220" s="0" t="n">
        <f aca="false">J4219+5</f>
        <v>21096</v>
      </c>
    </row>
    <row r="4221" customFormat="false" ht="12.75" hidden="false" customHeight="false" outlineLevel="0" collapsed="false">
      <c r="D4221" s="1" t="n">
        <f aca="true">INDIRECT("A"&amp;(J4220+5))</f>
        <v>0</v>
      </c>
      <c r="E4221" s="0" t="n">
        <f aca="true">INDIRECT("A"&amp;(J4220+6))</f>
        <v>0</v>
      </c>
      <c r="F4221" s="0" t="n">
        <f aca="true">INDIRECT("A"&amp;(J4220+7))</f>
        <v>0</v>
      </c>
      <c r="G4221" s="0" t="n">
        <f aca="true">INDIRECT("A"&amp;(J4220+8))</f>
        <v>0</v>
      </c>
      <c r="H4221" s="0" t="n">
        <f aca="true">INDIRECT("A"&amp;(J4220+9))</f>
        <v>0</v>
      </c>
      <c r="J4221" s="0" t="n">
        <f aca="false">J4220+5</f>
        <v>21101</v>
      </c>
    </row>
    <row r="4222" customFormat="false" ht="12.75" hidden="false" customHeight="false" outlineLevel="0" collapsed="false">
      <c r="D4222" s="1" t="n">
        <f aca="true">INDIRECT("A"&amp;(J4221+5))</f>
        <v>0</v>
      </c>
      <c r="E4222" s="0" t="n">
        <f aca="true">INDIRECT("A"&amp;(J4221+6))</f>
        <v>0</v>
      </c>
      <c r="F4222" s="0" t="n">
        <f aca="true">INDIRECT("A"&amp;(J4221+7))</f>
        <v>0</v>
      </c>
      <c r="G4222" s="0" t="n">
        <f aca="true">INDIRECT("A"&amp;(J4221+8))</f>
        <v>0</v>
      </c>
      <c r="H4222" s="0" t="n">
        <f aca="true">INDIRECT("A"&amp;(J4221+9))</f>
        <v>0</v>
      </c>
      <c r="J4222" s="0" t="n">
        <f aca="false">J4221+5</f>
        <v>21106</v>
      </c>
    </row>
    <row r="4223" customFormat="false" ht="12.75" hidden="false" customHeight="false" outlineLevel="0" collapsed="false">
      <c r="D4223" s="1" t="n">
        <f aca="true">INDIRECT("A"&amp;(J4222+5))</f>
        <v>0</v>
      </c>
      <c r="E4223" s="0" t="n">
        <f aca="true">INDIRECT("A"&amp;(J4222+6))</f>
        <v>0</v>
      </c>
      <c r="F4223" s="0" t="n">
        <f aca="true">INDIRECT("A"&amp;(J4222+7))</f>
        <v>0</v>
      </c>
      <c r="G4223" s="0" t="n">
        <f aca="true">INDIRECT("A"&amp;(J4222+8))</f>
        <v>0</v>
      </c>
      <c r="H4223" s="0" t="n">
        <f aca="true">INDIRECT("A"&amp;(J4222+9))</f>
        <v>0</v>
      </c>
      <c r="J4223" s="0" t="n">
        <f aca="false">J4222+5</f>
        <v>21111</v>
      </c>
    </row>
    <row r="4224" customFormat="false" ht="12.75" hidden="false" customHeight="false" outlineLevel="0" collapsed="false">
      <c r="D4224" s="1" t="n">
        <f aca="true">INDIRECT("A"&amp;(J4223+5))</f>
        <v>0</v>
      </c>
      <c r="E4224" s="0" t="n">
        <f aca="true">INDIRECT("A"&amp;(J4223+6))</f>
        <v>0</v>
      </c>
      <c r="F4224" s="0" t="n">
        <f aca="true">INDIRECT("A"&amp;(J4223+7))</f>
        <v>0</v>
      </c>
      <c r="G4224" s="0" t="n">
        <f aca="true">INDIRECT("A"&amp;(J4223+8))</f>
        <v>0</v>
      </c>
      <c r="H4224" s="0" t="n">
        <f aca="true">INDIRECT("A"&amp;(J4223+9))</f>
        <v>0</v>
      </c>
      <c r="J4224" s="0" t="n">
        <f aca="false">J4223+5</f>
        <v>21116</v>
      </c>
    </row>
    <row r="4225" customFormat="false" ht="12.75" hidden="false" customHeight="false" outlineLevel="0" collapsed="false">
      <c r="D4225" s="1" t="n">
        <f aca="true">INDIRECT("A"&amp;(J4224+5))</f>
        <v>0</v>
      </c>
      <c r="E4225" s="0" t="n">
        <f aca="true">INDIRECT("A"&amp;(J4224+6))</f>
        <v>0</v>
      </c>
      <c r="F4225" s="0" t="n">
        <f aca="true">INDIRECT("A"&amp;(J4224+7))</f>
        <v>0</v>
      </c>
      <c r="G4225" s="0" t="n">
        <f aca="true">INDIRECT("A"&amp;(J4224+8))</f>
        <v>0</v>
      </c>
      <c r="H4225" s="0" t="n">
        <f aca="true">INDIRECT("A"&amp;(J4224+9))</f>
        <v>0</v>
      </c>
      <c r="J4225" s="0" t="n">
        <f aca="false">J4224+5</f>
        <v>21121</v>
      </c>
    </row>
    <row r="4226" customFormat="false" ht="12.75" hidden="false" customHeight="false" outlineLevel="0" collapsed="false">
      <c r="D4226" s="1" t="n">
        <f aca="true">INDIRECT("A"&amp;(J4225+5))</f>
        <v>0</v>
      </c>
      <c r="E4226" s="0" t="n">
        <f aca="true">INDIRECT("A"&amp;(J4225+6))</f>
        <v>0</v>
      </c>
      <c r="F4226" s="0" t="n">
        <f aca="true">INDIRECT("A"&amp;(J4225+7))</f>
        <v>0</v>
      </c>
      <c r="G4226" s="0" t="n">
        <f aca="true">INDIRECT("A"&amp;(J4225+8))</f>
        <v>0</v>
      </c>
      <c r="H4226" s="0" t="n">
        <f aca="true">INDIRECT("A"&amp;(J4225+9))</f>
        <v>0</v>
      </c>
      <c r="J4226" s="0" t="n">
        <f aca="false">J4225+5</f>
        <v>21126</v>
      </c>
    </row>
    <row r="4227" customFormat="false" ht="12.75" hidden="false" customHeight="false" outlineLevel="0" collapsed="false">
      <c r="D4227" s="1" t="n">
        <f aca="true">INDIRECT("A"&amp;(J4226+5))</f>
        <v>0</v>
      </c>
      <c r="E4227" s="0" t="n">
        <f aca="true">INDIRECT("A"&amp;(J4226+6))</f>
        <v>0</v>
      </c>
      <c r="F4227" s="0" t="n">
        <f aca="true">INDIRECT("A"&amp;(J4226+7))</f>
        <v>0</v>
      </c>
      <c r="G4227" s="0" t="n">
        <f aca="true">INDIRECT("A"&amp;(J4226+8))</f>
        <v>0</v>
      </c>
      <c r="H4227" s="0" t="n">
        <f aca="true">INDIRECT("A"&amp;(J4226+9))</f>
        <v>0</v>
      </c>
      <c r="J4227" s="0" t="n">
        <f aca="false">J4226+5</f>
        <v>21131</v>
      </c>
    </row>
    <row r="4228" customFormat="false" ht="12.75" hidden="false" customHeight="false" outlineLevel="0" collapsed="false">
      <c r="D4228" s="1" t="n">
        <f aca="true">INDIRECT("A"&amp;(J4227+5))</f>
        <v>0</v>
      </c>
      <c r="E4228" s="0" t="n">
        <f aca="true">INDIRECT("A"&amp;(J4227+6))</f>
        <v>0</v>
      </c>
      <c r="F4228" s="0" t="n">
        <f aca="true">INDIRECT("A"&amp;(J4227+7))</f>
        <v>0</v>
      </c>
      <c r="G4228" s="0" t="n">
        <f aca="true">INDIRECT("A"&amp;(J4227+8))</f>
        <v>0</v>
      </c>
      <c r="H4228" s="0" t="n">
        <f aca="true">INDIRECT("A"&amp;(J4227+9))</f>
        <v>0</v>
      </c>
      <c r="J4228" s="0" t="n">
        <f aca="false">J4227+5</f>
        <v>21136</v>
      </c>
    </row>
    <row r="4229" customFormat="false" ht="12.75" hidden="false" customHeight="false" outlineLevel="0" collapsed="false">
      <c r="D4229" s="1" t="n">
        <f aca="true">INDIRECT("A"&amp;(J4228+5))</f>
        <v>0</v>
      </c>
      <c r="E4229" s="0" t="n">
        <f aca="true">INDIRECT("A"&amp;(J4228+6))</f>
        <v>0</v>
      </c>
      <c r="F4229" s="0" t="n">
        <f aca="true">INDIRECT("A"&amp;(J4228+7))</f>
        <v>0</v>
      </c>
      <c r="G4229" s="0" t="n">
        <f aca="true">INDIRECT("A"&amp;(J4228+8))</f>
        <v>0</v>
      </c>
      <c r="H4229" s="0" t="n">
        <f aca="true">INDIRECT("A"&amp;(J4228+9))</f>
        <v>0</v>
      </c>
      <c r="J4229" s="0" t="n">
        <f aca="false">J4228+5</f>
        <v>21141</v>
      </c>
    </row>
    <row r="4230" customFormat="false" ht="12.75" hidden="false" customHeight="false" outlineLevel="0" collapsed="false">
      <c r="D4230" s="1" t="n">
        <f aca="true">INDIRECT("A"&amp;(J4229+5))</f>
        <v>0</v>
      </c>
      <c r="E4230" s="0" t="n">
        <f aca="true">INDIRECT("A"&amp;(J4229+6))</f>
        <v>0</v>
      </c>
      <c r="F4230" s="0" t="n">
        <f aca="true">INDIRECT("A"&amp;(J4229+7))</f>
        <v>0</v>
      </c>
      <c r="G4230" s="0" t="n">
        <f aca="true">INDIRECT("A"&amp;(J4229+8))</f>
        <v>0</v>
      </c>
      <c r="H4230" s="0" t="n">
        <f aca="true">INDIRECT("A"&amp;(J4229+9))</f>
        <v>0</v>
      </c>
      <c r="J4230" s="0" t="n">
        <f aca="false">J4229+5</f>
        <v>21146</v>
      </c>
    </row>
    <row r="4231" customFormat="false" ht="12.75" hidden="false" customHeight="false" outlineLevel="0" collapsed="false">
      <c r="D4231" s="1" t="n">
        <f aca="true">INDIRECT("A"&amp;(J4230+5))</f>
        <v>0</v>
      </c>
      <c r="E4231" s="0" t="n">
        <f aca="true">INDIRECT("A"&amp;(J4230+6))</f>
        <v>0</v>
      </c>
      <c r="F4231" s="0" t="n">
        <f aca="true">INDIRECT("A"&amp;(J4230+7))</f>
        <v>0</v>
      </c>
      <c r="G4231" s="0" t="n">
        <f aca="true">INDIRECT("A"&amp;(J4230+8))</f>
        <v>0</v>
      </c>
      <c r="H4231" s="0" t="n">
        <f aca="true">INDIRECT("A"&amp;(J4230+9))</f>
        <v>0</v>
      </c>
      <c r="J4231" s="0" t="n">
        <f aca="false">J4230+5</f>
        <v>21151</v>
      </c>
    </row>
    <row r="4232" customFormat="false" ht="12.75" hidden="false" customHeight="false" outlineLevel="0" collapsed="false">
      <c r="D4232" s="1" t="n">
        <f aca="true">INDIRECT("A"&amp;(J4231+5))</f>
        <v>0</v>
      </c>
      <c r="E4232" s="0" t="n">
        <f aca="true">INDIRECT("A"&amp;(J4231+6))</f>
        <v>0</v>
      </c>
      <c r="F4232" s="0" t="n">
        <f aca="true">INDIRECT("A"&amp;(J4231+7))</f>
        <v>0</v>
      </c>
      <c r="G4232" s="0" t="n">
        <f aca="true">INDIRECT("A"&amp;(J4231+8))</f>
        <v>0</v>
      </c>
      <c r="H4232" s="0" t="n">
        <f aca="true">INDIRECT("A"&amp;(J4231+9))</f>
        <v>0</v>
      </c>
      <c r="J4232" s="0" t="n">
        <f aca="false">J4231+5</f>
        <v>21156</v>
      </c>
    </row>
    <row r="4233" customFormat="false" ht="12.75" hidden="false" customHeight="false" outlineLevel="0" collapsed="false">
      <c r="D4233" s="1" t="n">
        <f aca="true">INDIRECT("A"&amp;(J4232+5))</f>
        <v>0</v>
      </c>
      <c r="E4233" s="0" t="n">
        <f aca="true">INDIRECT("A"&amp;(J4232+6))</f>
        <v>0</v>
      </c>
      <c r="F4233" s="0" t="n">
        <f aca="true">INDIRECT("A"&amp;(J4232+7))</f>
        <v>0</v>
      </c>
      <c r="G4233" s="0" t="n">
        <f aca="true">INDIRECT("A"&amp;(J4232+8))</f>
        <v>0</v>
      </c>
      <c r="H4233" s="0" t="n">
        <f aca="true">INDIRECT("A"&amp;(J4232+9))</f>
        <v>0</v>
      </c>
      <c r="J4233" s="0" t="n">
        <f aca="false">J4232+5</f>
        <v>21161</v>
      </c>
    </row>
    <row r="4234" customFormat="false" ht="12.75" hidden="false" customHeight="false" outlineLevel="0" collapsed="false">
      <c r="D4234" s="1" t="n">
        <f aca="true">INDIRECT("A"&amp;(J4233+5))</f>
        <v>0</v>
      </c>
      <c r="E4234" s="0" t="n">
        <f aca="true">INDIRECT("A"&amp;(J4233+6))</f>
        <v>0</v>
      </c>
      <c r="F4234" s="0" t="n">
        <f aca="true">INDIRECT("A"&amp;(J4233+7))</f>
        <v>0</v>
      </c>
      <c r="G4234" s="0" t="n">
        <f aca="true">INDIRECT("A"&amp;(J4233+8))</f>
        <v>0</v>
      </c>
      <c r="H4234" s="0" t="n">
        <f aca="true">INDIRECT("A"&amp;(J4233+9))</f>
        <v>0</v>
      </c>
      <c r="J4234" s="0" t="n">
        <f aca="false">J4233+5</f>
        <v>21166</v>
      </c>
    </row>
    <row r="4235" customFormat="false" ht="12.75" hidden="false" customHeight="false" outlineLevel="0" collapsed="false">
      <c r="D4235" s="1" t="n">
        <f aca="true">INDIRECT("A"&amp;(J4234+5))</f>
        <v>0</v>
      </c>
      <c r="E4235" s="0" t="n">
        <f aca="true">INDIRECT("A"&amp;(J4234+6))</f>
        <v>0</v>
      </c>
      <c r="F4235" s="0" t="n">
        <f aca="true">INDIRECT("A"&amp;(J4234+7))</f>
        <v>0</v>
      </c>
      <c r="G4235" s="0" t="n">
        <f aca="true">INDIRECT("A"&amp;(J4234+8))</f>
        <v>0</v>
      </c>
      <c r="H4235" s="0" t="n">
        <f aca="true">INDIRECT("A"&amp;(J4234+9))</f>
        <v>0</v>
      </c>
      <c r="J4235" s="0" t="n">
        <f aca="false">J4234+5</f>
        <v>21171</v>
      </c>
    </row>
    <row r="4236" customFormat="false" ht="12.75" hidden="false" customHeight="false" outlineLevel="0" collapsed="false">
      <c r="D4236" s="1" t="n">
        <f aca="true">INDIRECT("A"&amp;(J4235+5))</f>
        <v>0</v>
      </c>
      <c r="E4236" s="0" t="n">
        <f aca="true">INDIRECT("A"&amp;(J4235+6))</f>
        <v>0</v>
      </c>
      <c r="F4236" s="0" t="n">
        <f aca="true">INDIRECT("A"&amp;(J4235+7))</f>
        <v>0</v>
      </c>
      <c r="G4236" s="0" t="n">
        <f aca="true">INDIRECT("A"&amp;(J4235+8))</f>
        <v>0</v>
      </c>
      <c r="H4236" s="0" t="n">
        <f aca="true">INDIRECT("A"&amp;(J4235+9))</f>
        <v>0</v>
      </c>
      <c r="J4236" s="0" t="n">
        <f aca="false">J4235+5</f>
        <v>21176</v>
      </c>
    </row>
    <row r="4237" customFormat="false" ht="12.75" hidden="false" customHeight="false" outlineLevel="0" collapsed="false">
      <c r="D4237" s="1" t="n">
        <f aca="true">INDIRECT("A"&amp;(J4236+5))</f>
        <v>0</v>
      </c>
      <c r="E4237" s="0" t="n">
        <f aca="true">INDIRECT("A"&amp;(J4236+6))</f>
        <v>0</v>
      </c>
      <c r="F4237" s="0" t="n">
        <f aca="true">INDIRECT("A"&amp;(J4236+7))</f>
        <v>0</v>
      </c>
      <c r="G4237" s="0" t="n">
        <f aca="true">INDIRECT("A"&amp;(J4236+8))</f>
        <v>0</v>
      </c>
      <c r="H4237" s="0" t="n">
        <f aca="true">INDIRECT("A"&amp;(J4236+9))</f>
        <v>0</v>
      </c>
      <c r="J4237" s="0" t="n">
        <f aca="false">J4236+5</f>
        <v>21181</v>
      </c>
    </row>
    <row r="4238" customFormat="false" ht="12.75" hidden="false" customHeight="false" outlineLevel="0" collapsed="false">
      <c r="D4238" s="1" t="n">
        <f aca="true">INDIRECT("A"&amp;(J4237+5))</f>
        <v>0</v>
      </c>
      <c r="E4238" s="0" t="n">
        <f aca="true">INDIRECT("A"&amp;(J4237+6))</f>
        <v>0</v>
      </c>
      <c r="F4238" s="0" t="n">
        <f aca="true">INDIRECT("A"&amp;(J4237+7))</f>
        <v>0</v>
      </c>
      <c r="G4238" s="0" t="n">
        <f aca="true">INDIRECT("A"&amp;(J4237+8))</f>
        <v>0</v>
      </c>
      <c r="H4238" s="0" t="n">
        <f aca="true">INDIRECT("A"&amp;(J4237+9))</f>
        <v>0</v>
      </c>
      <c r="J4238" s="0" t="n">
        <f aca="false">J4237+5</f>
        <v>21186</v>
      </c>
    </row>
    <row r="4239" customFormat="false" ht="12.75" hidden="false" customHeight="false" outlineLevel="0" collapsed="false">
      <c r="D4239" s="1" t="n">
        <f aca="true">INDIRECT("A"&amp;(J4238+5))</f>
        <v>0</v>
      </c>
      <c r="E4239" s="0" t="n">
        <f aca="true">INDIRECT("A"&amp;(J4238+6))</f>
        <v>0</v>
      </c>
      <c r="F4239" s="0" t="n">
        <f aca="true">INDIRECT("A"&amp;(J4238+7))</f>
        <v>0</v>
      </c>
      <c r="G4239" s="0" t="n">
        <f aca="true">INDIRECT("A"&amp;(J4238+8))</f>
        <v>0</v>
      </c>
      <c r="H4239" s="0" t="n">
        <f aca="true">INDIRECT("A"&amp;(J4238+9))</f>
        <v>0</v>
      </c>
      <c r="J4239" s="0" t="n">
        <f aca="false">J4238+5</f>
        <v>21191</v>
      </c>
    </row>
    <row r="4240" customFormat="false" ht="12.75" hidden="false" customHeight="false" outlineLevel="0" collapsed="false">
      <c r="D4240" s="1" t="n">
        <f aca="true">INDIRECT("A"&amp;(J4239+5))</f>
        <v>0</v>
      </c>
      <c r="E4240" s="0" t="n">
        <f aca="true">INDIRECT("A"&amp;(J4239+6))</f>
        <v>0</v>
      </c>
      <c r="F4240" s="0" t="n">
        <f aca="true">INDIRECT("A"&amp;(J4239+7))</f>
        <v>0</v>
      </c>
      <c r="G4240" s="0" t="n">
        <f aca="true">INDIRECT("A"&amp;(J4239+8))</f>
        <v>0</v>
      </c>
      <c r="H4240" s="0" t="n">
        <f aca="true">INDIRECT("A"&amp;(J4239+9))</f>
        <v>0</v>
      </c>
      <c r="J4240" s="0" t="n">
        <f aca="false">J4239+5</f>
        <v>21196</v>
      </c>
    </row>
    <row r="4241" customFormat="false" ht="12.75" hidden="false" customHeight="false" outlineLevel="0" collapsed="false">
      <c r="D4241" s="1" t="n">
        <f aca="true">INDIRECT("A"&amp;(J4240+5))</f>
        <v>0</v>
      </c>
      <c r="E4241" s="0" t="n">
        <f aca="true">INDIRECT("A"&amp;(J4240+6))</f>
        <v>0</v>
      </c>
      <c r="F4241" s="0" t="n">
        <f aca="true">INDIRECT("A"&amp;(J4240+7))</f>
        <v>0</v>
      </c>
      <c r="G4241" s="0" t="n">
        <f aca="true">INDIRECT("A"&amp;(J4240+8))</f>
        <v>0</v>
      </c>
      <c r="H4241" s="0" t="n">
        <f aca="true">INDIRECT("A"&amp;(J4240+9))</f>
        <v>0</v>
      </c>
      <c r="J4241" s="0" t="n">
        <f aca="false">J4240+5</f>
        <v>21201</v>
      </c>
    </row>
    <row r="4242" customFormat="false" ht="12.75" hidden="false" customHeight="false" outlineLevel="0" collapsed="false">
      <c r="D4242" s="1" t="n">
        <f aca="true">INDIRECT("A"&amp;(J4241+5))</f>
        <v>0</v>
      </c>
      <c r="E4242" s="0" t="n">
        <f aca="true">INDIRECT("A"&amp;(J4241+6))</f>
        <v>0</v>
      </c>
      <c r="F4242" s="0" t="n">
        <f aca="true">INDIRECT("A"&amp;(J4241+7))</f>
        <v>0</v>
      </c>
      <c r="G4242" s="0" t="n">
        <f aca="true">INDIRECT("A"&amp;(J4241+8))</f>
        <v>0</v>
      </c>
      <c r="H4242" s="0" t="n">
        <f aca="true">INDIRECT("A"&amp;(J4241+9))</f>
        <v>0</v>
      </c>
      <c r="J4242" s="0" t="n">
        <f aca="false">J4241+5</f>
        <v>21206</v>
      </c>
    </row>
    <row r="4243" customFormat="false" ht="12.75" hidden="false" customHeight="false" outlineLevel="0" collapsed="false">
      <c r="D4243" s="1" t="n">
        <f aca="true">INDIRECT("A"&amp;(J4242+5))</f>
        <v>0</v>
      </c>
      <c r="E4243" s="0" t="n">
        <f aca="true">INDIRECT("A"&amp;(J4242+6))</f>
        <v>0</v>
      </c>
      <c r="F4243" s="0" t="n">
        <f aca="true">INDIRECT("A"&amp;(J4242+7))</f>
        <v>0</v>
      </c>
      <c r="G4243" s="0" t="n">
        <f aca="true">INDIRECT("A"&amp;(J4242+8))</f>
        <v>0</v>
      </c>
      <c r="H4243" s="0" t="n">
        <f aca="true">INDIRECT("A"&amp;(J4242+9))</f>
        <v>0</v>
      </c>
      <c r="J4243" s="0" t="n">
        <f aca="false">J4242+5</f>
        <v>21211</v>
      </c>
    </row>
    <row r="4244" customFormat="false" ht="12.75" hidden="false" customHeight="false" outlineLevel="0" collapsed="false">
      <c r="D4244" s="1" t="n">
        <f aca="true">INDIRECT("A"&amp;(J4243+5))</f>
        <v>0</v>
      </c>
      <c r="E4244" s="0" t="n">
        <f aca="true">INDIRECT("A"&amp;(J4243+6))</f>
        <v>0</v>
      </c>
      <c r="F4244" s="0" t="n">
        <f aca="true">INDIRECT("A"&amp;(J4243+7))</f>
        <v>0</v>
      </c>
      <c r="G4244" s="0" t="n">
        <f aca="true">INDIRECT("A"&amp;(J4243+8))</f>
        <v>0</v>
      </c>
      <c r="H4244" s="0" t="n">
        <f aca="true">INDIRECT("A"&amp;(J4243+9))</f>
        <v>0</v>
      </c>
      <c r="J4244" s="0" t="n">
        <f aca="false">J4243+5</f>
        <v>21216</v>
      </c>
    </row>
    <row r="4245" customFormat="false" ht="12.75" hidden="false" customHeight="false" outlineLevel="0" collapsed="false">
      <c r="D4245" s="1" t="n">
        <f aca="true">INDIRECT("A"&amp;(J4244+5))</f>
        <v>0</v>
      </c>
      <c r="E4245" s="0" t="n">
        <f aca="true">INDIRECT("A"&amp;(J4244+6))</f>
        <v>0</v>
      </c>
      <c r="F4245" s="0" t="n">
        <f aca="true">INDIRECT("A"&amp;(J4244+7))</f>
        <v>0</v>
      </c>
      <c r="G4245" s="0" t="n">
        <f aca="true">INDIRECT("A"&amp;(J4244+8))</f>
        <v>0</v>
      </c>
      <c r="H4245" s="0" t="n">
        <f aca="true">INDIRECT("A"&amp;(J4244+9))</f>
        <v>0</v>
      </c>
      <c r="J4245" s="0" t="n">
        <f aca="false">J4244+5</f>
        <v>21221</v>
      </c>
    </row>
    <row r="4246" customFormat="false" ht="12.75" hidden="false" customHeight="false" outlineLevel="0" collapsed="false">
      <c r="D4246" s="1" t="n">
        <f aca="true">INDIRECT("A"&amp;(J4245+5))</f>
        <v>0</v>
      </c>
      <c r="E4246" s="0" t="n">
        <f aca="true">INDIRECT("A"&amp;(J4245+6))</f>
        <v>0</v>
      </c>
      <c r="F4246" s="0" t="n">
        <f aca="true">INDIRECT("A"&amp;(J4245+7))</f>
        <v>0</v>
      </c>
      <c r="G4246" s="0" t="n">
        <f aca="true">INDIRECT("A"&amp;(J4245+8))</f>
        <v>0</v>
      </c>
      <c r="H4246" s="0" t="n">
        <f aca="true">INDIRECT("A"&amp;(J4245+9))</f>
        <v>0</v>
      </c>
      <c r="J4246" s="0" t="n">
        <f aca="false">J4245+5</f>
        <v>21226</v>
      </c>
    </row>
    <row r="4247" customFormat="false" ht="12.75" hidden="false" customHeight="false" outlineLevel="0" collapsed="false">
      <c r="D4247" s="1" t="n">
        <f aca="true">INDIRECT("A"&amp;(J4246+5))</f>
        <v>0</v>
      </c>
      <c r="E4247" s="0" t="n">
        <f aca="true">INDIRECT("A"&amp;(J4246+6))</f>
        <v>0</v>
      </c>
      <c r="F4247" s="0" t="n">
        <f aca="true">INDIRECT("A"&amp;(J4246+7))</f>
        <v>0</v>
      </c>
      <c r="G4247" s="0" t="n">
        <f aca="true">INDIRECT("A"&amp;(J4246+8))</f>
        <v>0</v>
      </c>
      <c r="H4247" s="0" t="n">
        <f aca="true">INDIRECT("A"&amp;(J4246+9))</f>
        <v>0</v>
      </c>
      <c r="J4247" s="0" t="n">
        <f aca="false">J4246+5</f>
        <v>21231</v>
      </c>
    </row>
    <row r="4248" customFormat="false" ht="12.75" hidden="false" customHeight="false" outlineLevel="0" collapsed="false">
      <c r="D4248" s="1" t="n">
        <f aca="true">INDIRECT("A"&amp;(J4247+5))</f>
        <v>0</v>
      </c>
      <c r="E4248" s="0" t="n">
        <f aca="true">INDIRECT("A"&amp;(J4247+6))</f>
        <v>0</v>
      </c>
      <c r="F4248" s="0" t="n">
        <f aca="true">INDIRECT("A"&amp;(J4247+7))</f>
        <v>0</v>
      </c>
      <c r="G4248" s="0" t="n">
        <f aca="true">INDIRECT("A"&amp;(J4247+8))</f>
        <v>0</v>
      </c>
      <c r="H4248" s="0" t="n">
        <f aca="true">INDIRECT("A"&amp;(J4247+9))</f>
        <v>0</v>
      </c>
      <c r="J4248" s="0" t="n">
        <f aca="false">J4247+5</f>
        <v>21236</v>
      </c>
    </row>
    <row r="4249" customFormat="false" ht="12.75" hidden="false" customHeight="false" outlineLevel="0" collapsed="false">
      <c r="D4249" s="1" t="n">
        <f aca="true">INDIRECT("A"&amp;(J4248+5))</f>
        <v>0</v>
      </c>
      <c r="E4249" s="0" t="n">
        <f aca="true">INDIRECT("A"&amp;(J4248+6))</f>
        <v>0</v>
      </c>
      <c r="F4249" s="0" t="n">
        <f aca="true">INDIRECT("A"&amp;(J4248+7))</f>
        <v>0</v>
      </c>
      <c r="G4249" s="0" t="n">
        <f aca="true">INDIRECT("A"&amp;(J4248+8))</f>
        <v>0</v>
      </c>
      <c r="H4249" s="0" t="n">
        <f aca="true">INDIRECT("A"&amp;(J4248+9))</f>
        <v>0</v>
      </c>
      <c r="J4249" s="0" t="n">
        <f aca="false">J4248+5</f>
        <v>21241</v>
      </c>
    </row>
    <row r="4250" customFormat="false" ht="12.75" hidden="false" customHeight="false" outlineLevel="0" collapsed="false">
      <c r="D4250" s="1" t="n">
        <f aca="true">INDIRECT("A"&amp;(J4249+5))</f>
        <v>0</v>
      </c>
      <c r="E4250" s="0" t="n">
        <f aca="true">INDIRECT("A"&amp;(J4249+6))</f>
        <v>0</v>
      </c>
      <c r="F4250" s="0" t="n">
        <f aca="true">INDIRECT("A"&amp;(J4249+7))</f>
        <v>0</v>
      </c>
      <c r="G4250" s="0" t="n">
        <f aca="true">INDIRECT("A"&amp;(J4249+8))</f>
        <v>0</v>
      </c>
      <c r="H4250" s="0" t="n">
        <f aca="true">INDIRECT("A"&amp;(J4249+9))</f>
        <v>0</v>
      </c>
      <c r="J4250" s="0" t="n">
        <f aca="false">J4249+5</f>
        <v>21246</v>
      </c>
    </row>
    <row r="4251" customFormat="false" ht="12.75" hidden="false" customHeight="false" outlineLevel="0" collapsed="false">
      <c r="D4251" s="1" t="n">
        <f aca="true">INDIRECT("A"&amp;(J4250+5))</f>
        <v>0</v>
      </c>
      <c r="E4251" s="0" t="n">
        <f aca="true">INDIRECT("A"&amp;(J4250+6))</f>
        <v>0</v>
      </c>
      <c r="F4251" s="0" t="n">
        <f aca="true">INDIRECT("A"&amp;(J4250+7))</f>
        <v>0</v>
      </c>
      <c r="G4251" s="0" t="n">
        <f aca="true">INDIRECT("A"&amp;(J4250+8))</f>
        <v>0</v>
      </c>
      <c r="H4251" s="0" t="n">
        <f aca="true">INDIRECT("A"&amp;(J4250+9))</f>
        <v>0</v>
      </c>
      <c r="J4251" s="0" t="n">
        <f aca="false">J4250+5</f>
        <v>21251</v>
      </c>
    </row>
    <row r="4252" customFormat="false" ht="12.75" hidden="false" customHeight="false" outlineLevel="0" collapsed="false">
      <c r="D4252" s="1" t="n">
        <f aca="true">INDIRECT("A"&amp;(J4251+5))</f>
        <v>0</v>
      </c>
      <c r="E4252" s="0" t="n">
        <f aca="true">INDIRECT("A"&amp;(J4251+6))</f>
        <v>0</v>
      </c>
      <c r="F4252" s="0" t="n">
        <f aca="true">INDIRECT("A"&amp;(J4251+7))</f>
        <v>0</v>
      </c>
      <c r="G4252" s="0" t="n">
        <f aca="true">INDIRECT("A"&amp;(J4251+8))</f>
        <v>0</v>
      </c>
      <c r="H4252" s="0" t="n">
        <f aca="true">INDIRECT("A"&amp;(J4251+9))</f>
        <v>0</v>
      </c>
      <c r="J4252" s="0" t="n">
        <f aca="false">J4251+5</f>
        <v>21256</v>
      </c>
    </row>
    <row r="4253" customFormat="false" ht="12.75" hidden="false" customHeight="false" outlineLevel="0" collapsed="false">
      <c r="D4253" s="1" t="n">
        <f aca="true">INDIRECT("A"&amp;(J4252+5))</f>
        <v>0</v>
      </c>
      <c r="E4253" s="0" t="n">
        <f aca="true">INDIRECT("A"&amp;(J4252+6))</f>
        <v>0</v>
      </c>
      <c r="F4253" s="0" t="n">
        <f aca="true">INDIRECT("A"&amp;(J4252+7))</f>
        <v>0</v>
      </c>
      <c r="G4253" s="0" t="n">
        <f aca="true">INDIRECT("A"&amp;(J4252+8))</f>
        <v>0</v>
      </c>
      <c r="H4253" s="0" t="n">
        <f aca="true">INDIRECT("A"&amp;(J4252+9))</f>
        <v>0</v>
      </c>
      <c r="J4253" s="0" t="n">
        <f aca="false">J4252+5</f>
        <v>21261</v>
      </c>
    </row>
    <row r="4254" customFormat="false" ht="12.75" hidden="false" customHeight="false" outlineLevel="0" collapsed="false">
      <c r="D4254" s="1" t="n">
        <f aca="true">INDIRECT("A"&amp;(J4253+5))</f>
        <v>0</v>
      </c>
      <c r="E4254" s="0" t="n">
        <f aca="true">INDIRECT("A"&amp;(J4253+6))</f>
        <v>0</v>
      </c>
      <c r="F4254" s="0" t="n">
        <f aca="true">INDIRECT("A"&amp;(J4253+7))</f>
        <v>0</v>
      </c>
      <c r="G4254" s="0" t="n">
        <f aca="true">INDIRECT("A"&amp;(J4253+8))</f>
        <v>0</v>
      </c>
      <c r="H4254" s="0" t="n">
        <f aca="true">INDIRECT("A"&amp;(J4253+9))</f>
        <v>0</v>
      </c>
      <c r="J4254" s="0" t="n">
        <f aca="false">J4253+5</f>
        <v>21266</v>
      </c>
    </row>
    <row r="4255" customFormat="false" ht="12.75" hidden="false" customHeight="false" outlineLevel="0" collapsed="false">
      <c r="D4255" s="1" t="n">
        <f aca="true">INDIRECT("A"&amp;(J4254+5))</f>
        <v>0</v>
      </c>
      <c r="E4255" s="0" t="n">
        <f aca="true">INDIRECT("A"&amp;(J4254+6))</f>
        <v>0</v>
      </c>
      <c r="F4255" s="0" t="n">
        <f aca="true">INDIRECT("A"&amp;(J4254+7))</f>
        <v>0</v>
      </c>
      <c r="G4255" s="0" t="n">
        <f aca="true">INDIRECT("A"&amp;(J4254+8))</f>
        <v>0</v>
      </c>
      <c r="H4255" s="0" t="n">
        <f aca="true">INDIRECT("A"&amp;(J4254+9))</f>
        <v>0</v>
      </c>
      <c r="J4255" s="0" t="n">
        <f aca="false">J4254+5</f>
        <v>21271</v>
      </c>
    </row>
    <row r="4256" customFormat="false" ht="12.75" hidden="false" customHeight="false" outlineLevel="0" collapsed="false">
      <c r="D4256" s="1" t="n">
        <f aca="true">INDIRECT("A"&amp;(J4255+5))</f>
        <v>0</v>
      </c>
      <c r="E4256" s="0" t="n">
        <f aca="true">INDIRECT("A"&amp;(J4255+6))</f>
        <v>0</v>
      </c>
      <c r="F4256" s="0" t="n">
        <f aca="true">INDIRECT("A"&amp;(J4255+7))</f>
        <v>0</v>
      </c>
      <c r="G4256" s="0" t="n">
        <f aca="true">INDIRECT("A"&amp;(J4255+8))</f>
        <v>0</v>
      </c>
      <c r="H4256" s="0" t="n">
        <f aca="true">INDIRECT("A"&amp;(J4255+9))</f>
        <v>0</v>
      </c>
      <c r="J4256" s="0" t="n">
        <f aca="false">J4255+5</f>
        <v>21276</v>
      </c>
    </row>
    <row r="4257" customFormat="false" ht="12.75" hidden="false" customHeight="false" outlineLevel="0" collapsed="false">
      <c r="D4257" s="1" t="n">
        <f aca="true">INDIRECT("A"&amp;(J4256+5))</f>
        <v>0</v>
      </c>
      <c r="E4257" s="0" t="n">
        <f aca="true">INDIRECT("A"&amp;(J4256+6))</f>
        <v>0</v>
      </c>
      <c r="F4257" s="0" t="n">
        <f aca="true">INDIRECT("A"&amp;(J4256+7))</f>
        <v>0</v>
      </c>
      <c r="G4257" s="0" t="n">
        <f aca="true">INDIRECT("A"&amp;(J4256+8))</f>
        <v>0</v>
      </c>
      <c r="H4257" s="0" t="n">
        <f aca="true">INDIRECT("A"&amp;(J4256+9))</f>
        <v>0</v>
      </c>
      <c r="J4257" s="0" t="n">
        <f aca="false">J4256+5</f>
        <v>21281</v>
      </c>
    </row>
    <row r="4258" customFormat="false" ht="12.75" hidden="false" customHeight="false" outlineLevel="0" collapsed="false">
      <c r="D4258" s="1" t="n">
        <f aca="true">INDIRECT("A"&amp;(J4257+5))</f>
        <v>0</v>
      </c>
      <c r="E4258" s="0" t="n">
        <f aca="true">INDIRECT("A"&amp;(J4257+6))</f>
        <v>0</v>
      </c>
      <c r="F4258" s="0" t="n">
        <f aca="true">INDIRECT("A"&amp;(J4257+7))</f>
        <v>0</v>
      </c>
      <c r="G4258" s="0" t="n">
        <f aca="true">INDIRECT("A"&amp;(J4257+8))</f>
        <v>0</v>
      </c>
      <c r="H4258" s="0" t="n">
        <f aca="true">INDIRECT("A"&amp;(J4257+9))</f>
        <v>0</v>
      </c>
      <c r="J4258" s="0" t="n">
        <f aca="false">J4257+5</f>
        <v>21286</v>
      </c>
    </row>
    <row r="4259" customFormat="false" ht="12.75" hidden="false" customHeight="false" outlineLevel="0" collapsed="false">
      <c r="D4259" s="1" t="n">
        <f aca="true">INDIRECT("A"&amp;(J4258+5))</f>
        <v>0</v>
      </c>
      <c r="E4259" s="0" t="n">
        <f aca="true">INDIRECT("A"&amp;(J4258+6))</f>
        <v>0</v>
      </c>
      <c r="F4259" s="0" t="n">
        <f aca="true">INDIRECT("A"&amp;(J4258+7))</f>
        <v>0</v>
      </c>
      <c r="G4259" s="0" t="n">
        <f aca="true">INDIRECT("A"&amp;(J4258+8))</f>
        <v>0</v>
      </c>
      <c r="H4259" s="0" t="n">
        <f aca="true">INDIRECT("A"&amp;(J4258+9))</f>
        <v>0</v>
      </c>
      <c r="J4259" s="0" t="n">
        <f aca="false">J4258+5</f>
        <v>21291</v>
      </c>
    </row>
    <row r="4260" customFormat="false" ht="12.75" hidden="false" customHeight="false" outlineLevel="0" collapsed="false">
      <c r="D4260" s="1" t="n">
        <f aca="true">INDIRECT("A"&amp;(J4259+5))</f>
        <v>0</v>
      </c>
      <c r="E4260" s="0" t="n">
        <f aca="true">INDIRECT("A"&amp;(J4259+6))</f>
        <v>0</v>
      </c>
      <c r="F4260" s="0" t="n">
        <f aca="true">INDIRECT("A"&amp;(J4259+7))</f>
        <v>0</v>
      </c>
      <c r="G4260" s="0" t="n">
        <f aca="true">INDIRECT("A"&amp;(J4259+8))</f>
        <v>0</v>
      </c>
      <c r="H4260" s="0" t="n">
        <f aca="true">INDIRECT("A"&amp;(J4259+9))</f>
        <v>0</v>
      </c>
      <c r="J4260" s="0" t="n">
        <f aca="false">J4259+5</f>
        <v>21296</v>
      </c>
    </row>
    <row r="4261" customFormat="false" ht="12.75" hidden="false" customHeight="false" outlineLevel="0" collapsed="false">
      <c r="D4261" s="1" t="n">
        <f aca="true">INDIRECT("A"&amp;(J4260+5))</f>
        <v>0</v>
      </c>
      <c r="E4261" s="0" t="n">
        <f aca="true">INDIRECT("A"&amp;(J4260+6))</f>
        <v>0</v>
      </c>
      <c r="F4261" s="0" t="n">
        <f aca="true">INDIRECT("A"&amp;(J4260+7))</f>
        <v>0</v>
      </c>
      <c r="G4261" s="0" t="n">
        <f aca="true">INDIRECT("A"&amp;(J4260+8))</f>
        <v>0</v>
      </c>
      <c r="H4261" s="0" t="n">
        <f aca="true">INDIRECT("A"&amp;(J4260+9))</f>
        <v>0</v>
      </c>
      <c r="J4261" s="0" t="n">
        <f aca="false">J4260+5</f>
        <v>21301</v>
      </c>
    </row>
    <row r="4262" customFormat="false" ht="12.75" hidden="false" customHeight="false" outlineLevel="0" collapsed="false">
      <c r="D4262" s="1" t="n">
        <f aca="true">INDIRECT("A"&amp;(J4261+5))</f>
        <v>0</v>
      </c>
      <c r="E4262" s="0" t="n">
        <f aca="true">INDIRECT("A"&amp;(J4261+6))</f>
        <v>0</v>
      </c>
      <c r="F4262" s="0" t="n">
        <f aca="true">INDIRECT("A"&amp;(J4261+7))</f>
        <v>0</v>
      </c>
      <c r="G4262" s="0" t="n">
        <f aca="true">INDIRECT("A"&amp;(J4261+8))</f>
        <v>0</v>
      </c>
      <c r="H4262" s="0" t="n">
        <f aca="true">INDIRECT("A"&amp;(J4261+9))</f>
        <v>0</v>
      </c>
      <c r="J4262" s="0" t="n">
        <f aca="false">J4261+5</f>
        <v>21306</v>
      </c>
    </row>
    <row r="4263" customFormat="false" ht="12.75" hidden="false" customHeight="false" outlineLevel="0" collapsed="false">
      <c r="D4263" s="1" t="n">
        <f aca="true">INDIRECT("A"&amp;(J4262+5))</f>
        <v>0</v>
      </c>
      <c r="E4263" s="0" t="n">
        <f aca="true">INDIRECT("A"&amp;(J4262+6))</f>
        <v>0</v>
      </c>
      <c r="F4263" s="0" t="n">
        <f aca="true">INDIRECT("A"&amp;(J4262+7))</f>
        <v>0</v>
      </c>
      <c r="G4263" s="0" t="n">
        <f aca="true">INDIRECT("A"&amp;(J4262+8))</f>
        <v>0</v>
      </c>
      <c r="H4263" s="0" t="n">
        <f aca="true">INDIRECT("A"&amp;(J4262+9))</f>
        <v>0</v>
      </c>
      <c r="J4263" s="0" t="n">
        <f aca="false">J4262+5</f>
        <v>21311</v>
      </c>
    </row>
    <row r="4264" customFormat="false" ht="12.75" hidden="false" customHeight="false" outlineLevel="0" collapsed="false">
      <c r="D4264" s="1" t="n">
        <f aca="true">INDIRECT("A"&amp;(J4263+5))</f>
        <v>0</v>
      </c>
      <c r="E4264" s="0" t="n">
        <f aca="true">INDIRECT("A"&amp;(J4263+6))</f>
        <v>0</v>
      </c>
      <c r="F4264" s="0" t="n">
        <f aca="true">INDIRECT("A"&amp;(J4263+7))</f>
        <v>0</v>
      </c>
      <c r="G4264" s="0" t="n">
        <f aca="true">INDIRECT("A"&amp;(J4263+8))</f>
        <v>0</v>
      </c>
      <c r="H4264" s="0" t="n">
        <f aca="true">INDIRECT("A"&amp;(J4263+9))</f>
        <v>0</v>
      </c>
      <c r="J4264" s="0" t="n">
        <f aca="false">J4263+5</f>
        <v>21316</v>
      </c>
    </row>
    <row r="4265" customFormat="false" ht="12.75" hidden="false" customHeight="false" outlineLevel="0" collapsed="false">
      <c r="D4265" s="1" t="n">
        <f aca="true">INDIRECT("A"&amp;(J4264+5))</f>
        <v>0</v>
      </c>
      <c r="E4265" s="0" t="n">
        <f aca="true">INDIRECT("A"&amp;(J4264+6))</f>
        <v>0</v>
      </c>
      <c r="F4265" s="0" t="n">
        <f aca="true">INDIRECT("A"&amp;(J4264+7))</f>
        <v>0</v>
      </c>
      <c r="G4265" s="0" t="n">
        <f aca="true">INDIRECT("A"&amp;(J4264+8))</f>
        <v>0</v>
      </c>
      <c r="H4265" s="0" t="n">
        <f aca="true">INDIRECT("A"&amp;(J4264+9))</f>
        <v>0</v>
      </c>
      <c r="J4265" s="0" t="n">
        <f aca="false">J4264+5</f>
        <v>21321</v>
      </c>
    </row>
    <row r="4266" customFormat="false" ht="12.75" hidden="false" customHeight="false" outlineLevel="0" collapsed="false">
      <c r="D4266" s="1" t="n">
        <f aca="true">INDIRECT("A"&amp;(J4265+5))</f>
        <v>0</v>
      </c>
      <c r="E4266" s="0" t="n">
        <f aca="true">INDIRECT("A"&amp;(J4265+6))</f>
        <v>0</v>
      </c>
      <c r="F4266" s="0" t="n">
        <f aca="true">INDIRECT("A"&amp;(J4265+7))</f>
        <v>0</v>
      </c>
      <c r="G4266" s="0" t="n">
        <f aca="true">INDIRECT("A"&amp;(J4265+8))</f>
        <v>0</v>
      </c>
      <c r="H4266" s="0" t="n">
        <f aca="true">INDIRECT("A"&amp;(J4265+9))</f>
        <v>0</v>
      </c>
      <c r="J4266" s="0" t="n">
        <f aca="false">J4265+5</f>
        <v>21326</v>
      </c>
    </row>
    <row r="4267" customFormat="false" ht="12.75" hidden="false" customHeight="false" outlineLevel="0" collapsed="false">
      <c r="D4267" s="1" t="n">
        <f aca="true">INDIRECT("A"&amp;(J4266+5))</f>
        <v>0</v>
      </c>
      <c r="E4267" s="0" t="n">
        <f aca="true">INDIRECT("A"&amp;(J4266+6))</f>
        <v>0</v>
      </c>
      <c r="F4267" s="0" t="n">
        <f aca="true">INDIRECT("A"&amp;(J4266+7))</f>
        <v>0</v>
      </c>
      <c r="G4267" s="0" t="n">
        <f aca="true">INDIRECT("A"&amp;(J4266+8))</f>
        <v>0</v>
      </c>
      <c r="H4267" s="0" t="n">
        <f aca="true">INDIRECT("A"&amp;(J4266+9))</f>
        <v>0</v>
      </c>
      <c r="J4267" s="0" t="n">
        <f aca="false">J4266+5</f>
        <v>21331</v>
      </c>
    </row>
    <row r="4268" customFormat="false" ht="12.75" hidden="false" customHeight="false" outlineLevel="0" collapsed="false">
      <c r="D4268" s="1" t="n">
        <f aca="true">INDIRECT("A"&amp;(J4267+5))</f>
        <v>0</v>
      </c>
      <c r="E4268" s="0" t="n">
        <f aca="true">INDIRECT("A"&amp;(J4267+6))</f>
        <v>0</v>
      </c>
      <c r="F4268" s="0" t="n">
        <f aca="true">INDIRECT("A"&amp;(J4267+7))</f>
        <v>0</v>
      </c>
      <c r="G4268" s="0" t="n">
        <f aca="true">INDIRECT("A"&amp;(J4267+8))</f>
        <v>0</v>
      </c>
      <c r="H4268" s="0" t="n">
        <f aca="true">INDIRECT("A"&amp;(J4267+9))</f>
        <v>0</v>
      </c>
      <c r="J4268" s="0" t="n">
        <f aca="false">J4267+5</f>
        <v>21336</v>
      </c>
    </row>
    <row r="4269" customFormat="false" ht="12.75" hidden="false" customHeight="false" outlineLevel="0" collapsed="false">
      <c r="D4269" s="1" t="n">
        <f aca="true">INDIRECT("A"&amp;(J4268+5))</f>
        <v>0</v>
      </c>
      <c r="E4269" s="0" t="n">
        <f aca="true">INDIRECT("A"&amp;(J4268+6))</f>
        <v>0</v>
      </c>
      <c r="F4269" s="0" t="n">
        <f aca="true">INDIRECT("A"&amp;(J4268+7))</f>
        <v>0</v>
      </c>
      <c r="G4269" s="0" t="n">
        <f aca="true">INDIRECT("A"&amp;(J4268+8))</f>
        <v>0</v>
      </c>
      <c r="H4269" s="0" t="n">
        <f aca="true">INDIRECT("A"&amp;(J4268+9))</f>
        <v>0</v>
      </c>
      <c r="J4269" s="0" t="n">
        <f aca="false">J4268+5</f>
        <v>21341</v>
      </c>
    </row>
    <row r="4270" customFormat="false" ht="12.75" hidden="false" customHeight="false" outlineLevel="0" collapsed="false">
      <c r="D4270" s="1" t="n">
        <f aca="true">INDIRECT("A"&amp;(J4269+5))</f>
        <v>0</v>
      </c>
      <c r="E4270" s="0" t="n">
        <f aca="true">INDIRECT("A"&amp;(J4269+6))</f>
        <v>0</v>
      </c>
      <c r="F4270" s="0" t="n">
        <f aca="true">INDIRECT("A"&amp;(J4269+7))</f>
        <v>0</v>
      </c>
      <c r="G4270" s="0" t="n">
        <f aca="true">INDIRECT("A"&amp;(J4269+8))</f>
        <v>0</v>
      </c>
      <c r="H4270" s="0" t="n">
        <f aca="true">INDIRECT("A"&amp;(J4269+9))</f>
        <v>0</v>
      </c>
      <c r="J4270" s="0" t="n">
        <f aca="false">J4269+5</f>
        <v>21346</v>
      </c>
    </row>
    <row r="4271" customFormat="false" ht="12.75" hidden="false" customHeight="false" outlineLevel="0" collapsed="false">
      <c r="D4271" s="1" t="n">
        <f aca="true">INDIRECT("A"&amp;(J4270+5))</f>
        <v>0</v>
      </c>
      <c r="E4271" s="0" t="n">
        <f aca="true">INDIRECT("A"&amp;(J4270+6))</f>
        <v>0</v>
      </c>
      <c r="F4271" s="0" t="n">
        <f aca="true">INDIRECT("A"&amp;(J4270+7))</f>
        <v>0</v>
      </c>
      <c r="G4271" s="0" t="n">
        <f aca="true">INDIRECT("A"&amp;(J4270+8))</f>
        <v>0</v>
      </c>
      <c r="H4271" s="0" t="n">
        <f aca="true">INDIRECT("A"&amp;(J4270+9))</f>
        <v>0</v>
      </c>
      <c r="J4271" s="0" t="n">
        <f aca="false">J4270+5</f>
        <v>21351</v>
      </c>
    </row>
    <row r="4272" customFormat="false" ht="12.75" hidden="false" customHeight="false" outlineLevel="0" collapsed="false">
      <c r="D4272" s="1" t="n">
        <f aca="true">INDIRECT("A"&amp;(J4271+5))</f>
        <v>0</v>
      </c>
      <c r="E4272" s="0" t="n">
        <f aca="true">INDIRECT("A"&amp;(J4271+6))</f>
        <v>0</v>
      </c>
      <c r="F4272" s="0" t="n">
        <f aca="true">INDIRECT("A"&amp;(J4271+7))</f>
        <v>0</v>
      </c>
      <c r="G4272" s="0" t="n">
        <f aca="true">INDIRECT("A"&amp;(J4271+8))</f>
        <v>0</v>
      </c>
      <c r="H4272" s="0" t="n">
        <f aca="true">INDIRECT("A"&amp;(J4271+9))</f>
        <v>0</v>
      </c>
      <c r="J4272" s="0" t="n">
        <f aca="false">J4271+5</f>
        <v>21356</v>
      </c>
    </row>
    <row r="4273" customFormat="false" ht="12.75" hidden="false" customHeight="false" outlineLevel="0" collapsed="false">
      <c r="D4273" s="1" t="n">
        <f aca="true">INDIRECT("A"&amp;(J4272+5))</f>
        <v>0</v>
      </c>
      <c r="E4273" s="0" t="n">
        <f aca="true">INDIRECT("A"&amp;(J4272+6))</f>
        <v>0</v>
      </c>
      <c r="F4273" s="0" t="n">
        <f aca="true">INDIRECT("A"&amp;(J4272+7))</f>
        <v>0</v>
      </c>
      <c r="G4273" s="0" t="n">
        <f aca="true">INDIRECT("A"&amp;(J4272+8))</f>
        <v>0</v>
      </c>
      <c r="H4273" s="0" t="n">
        <f aca="true">INDIRECT("A"&amp;(J4272+9))</f>
        <v>0</v>
      </c>
      <c r="J4273" s="0" t="n">
        <f aca="false">J4272+5</f>
        <v>21361</v>
      </c>
    </row>
    <row r="4274" customFormat="false" ht="12.75" hidden="false" customHeight="false" outlineLevel="0" collapsed="false">
      <c r="D4274" s="1" t="n">
        <f aca="true">INDIRECT("A"&amp;(J4273+5))</f>
        <v>0</v>
      </c>
      <c r="E4274" s="0" t="n">
        <f aca="true">INDIRECT("A"&amp;(J4273+6))</f>
        <v>0</v>
      </c>
      <c r="F4274" s="0" t="n">
        <f aca="true">INDIRECT("A"&amp;(J4273+7))</f>
        <v>0</v>
      </c>
      <c r="G4274" s="0" t="n">
        <f aca="true">INDIRECT("A"&amp;(J4273+8))</f>
        <v>0</v>
      </c>
      <c r="H4274" s="0" t="n">
        <f aca="true">INDIRECT("A"&amp;(J4273+9))</f>
        <v>0</v>
      </c>
      <c r="J4274" s="0" t="n">
        <f aca="false">J4273+5</f>
        <v>21366</v>
      </c>
    </row>
    <row r="4275" customFormat="false" ht="12.75" hidden="false" customHeight="false" outlineLevel="0" collapsed="false">
      <c r="D4275" s="1" t="n">
        <f aca="true">INDIRECT("A"&amp;(J4274+5))</f>
        <v>0</v>
      </c>
      <c r="E4275" s="0" t="n">
        <f aca="true">INDIRECT("A"&amp;(J4274+6))</f>
        <v>0</v>
      </c>
      <c r="F4275" s="0" t="n">
        <f aca="true">INDIRECT("A"&amp;(J4274+7))</f>
        <v>0</v>
      </c>
      <c r="G4275" s="0" t="n">
        <f aca="true">INDIRECT("A"&amp;(J4274+8))</f>
        <v>0</v>
      </c>
      <c r="H4275" s="0" t="n">
        <f aca="true">INDIRECT("A"&amp;(J4274+9))</f>
        <v>0</v>
      </c>
      <c r="J4275" s="0" t="n">
        <f aca="false">J4274+5</f>
        <v>21371</v>
      </c>
    </row>
    <row r="4276" customFormat="false" ht="12.75" hidden="false" customHeight="false" outlineLevel="0" collapsed="false">
      <c r="D4276" s="1" t="n">
        <f aca="true">INDIRECT("A"&amp;(J4275+5))</f>
        <v>0</v>
      </c>
      <c r="E4276" s="0" t="n">
        <f aca="true">INDIRECT("A"&amp;(J4275+6))</f>
        <v>0</v>
      </c>
      <c r="F4276" s="0" t="n">
        <f aca="true">INDIRECT("A"&amp;(J4275+7))</f>
        <v>0</v>
      </c>
      <c r="G4276" s="0" t="n">
        <f aca="true">INDIRECT("A"&amp;(J4275+8))</f>
        <v>0</v>
      </c>
      <c r="H4276" s="0" t="n">
        <f aca="true">INDIRECT("A"&amp;(J4275+9))</f>
        <v>0</v>
      </c>
      <c r="J4276" s="0" t="n">
        <f aca="false">J4275+5</f>
        <v>21376</v>
      </c>
    </row>
    <row r="4277" customFormat="false" ht="12.75" hidden="false" customHeight="false" outlineLevel="0" collapsed="false">
      <c r="D4277" s="1" t="n">
        <f aca="true">INDIRECT("A"&amp;(J4276+5))</f>
        <v>0</v>
      </c>
      <c r="E4277" s="0" t="n">
        <f aca="true">INDIRECT("A"&amp;(J4276+6))</f>
        <v>0</v>
      </c>
      <c r="F4277" s="0" t="n">
        <f aca="true">INDIRECT("A"&amp;(J4276+7))</f>
        <v>0</v>
      </c>
      <c r="G4277" s="0" t="n">
        <f aca="true">INDIRECT("A"&amp;(J4276+8))</f>
        <v>0</v>
      </c>
      <c r="H4277" s="0" t="n">
        <f aca="true">INDIRECT("A"&amp;(J4276+9))</f>
        <v>0</v>
      </c>
      <c r="J4277" s="0" t="n">
        <f aca="false">J4276+5</f>
        <v>21381</v>
      </c>
    </row>
    <row r="4278" customFormat="false" ht="12.75" hidden="false" customHeight="false" outlineLevel="0" collapsed="false">
      <c r="D4278" s="1" t="n">
        <f aca="true">INDIRECT("A"&amp;(J4277+5))</f>
        <v>0</v>
      </c>
      <c r="E4278" s="0" t="n">
        <f aca="true">INDIRECT("A"&amp;(J4277+6))</f>
        <v>0</v>
      </c>
      <c r="F4278" s="0" t="n">
        <f aca="true">INDIRECT("A"&amp;(J4277+7))</f>
        <v>0</v>
      </c>
      <c r="G4278" s="0" t="n">
        <f aca="true">INDIRECT("A"&amp;(J4277+8))</f>
        <v>0</v>
      </c>
      <c r="H4278" s="0" t="n">
        <f aca="true">INDIRECT("A"&amp;(J4277+9))</f>
        <v>0</v>
      </c>
      <c r="J4278" s="0" t="n">
        <f aca="false">J4277+5</f>
        <v>21386</v>
      </c>
    </row>
    <row r="4279" customFormat="false" ht="12.75" hidden="false" customHeight="false" outlineLevel="0" collapsed="false">
      <c r="D4279" s="1" t="n">
        <f aca="true">INDIRECT("A"&amp;(J4278+5))</f>
        <v>0</v>
      </c>
      <c r="E4279" s="0" t="n">
        <f aca="true">INDIRECT("A"&amp;(J4278+6))</f>
        <v>0</v>
      </c>
      <c r="F4279" s="0" t="n">
        <f aca="true">INDIRECT("A"&amp;(J4278+7))</f>
        <v>0</v>
      </c>
      <c r="G4279" s="0" t="n">
        <f aca="true">INDIRECT("A"&amp;(J4278+8))</f>
        <v>0</v>
      </c>
      <c r="H4279" s="0" t="n">
        <f aca="true">INDIRECT("A"&amp;(J4278+9))</f>
        <v>0</v>
      </c>
      <c r="J4279" s="0" t="n">
        <f aca="false">J4278+5</f>
        <v>21391</v>
      </c>
    </row>
    <row r="4280" customFormat="false" ht="12.75" hidden="false" customHeight="false" outlineLevel="0" collapsed="false">
      <c r="D4280" s="1" t="n">
        <f aca="true">INDIRECT("A"&amp;(J4279+5))</f>
        <v>0</v>
      </c>
      <c r="E4280" s="0" t="n">
        <f aca="true">INDIRECT("A"&amp;(J4279+6))</f>
        <v>0</v>
      </c>
      <c r="F4280" s="0" t="n">
        <f aca="true">INDIRECT("A"&amp;(J4279+7))</f>
        <v>0</v>
      </c>
      <c r="G4280" s="0" t="n">
        <f aca="true">INDIRECT("A"&amp;(J4279+8))</f>
        <v>0</v>
      </c>
      <c r="H4280" s="0" t="n">
        <f aca="true">INDIRECT("A"&amp;(J4279+9))</f>
        <v>0</v>
      </c>
      <c r="J4280" s="0" t="n">
        <f aca="false">J4279+5</f>
        <v>21396</v>
      </c>
    </row>
    <row r="4281" customFormat="false" ht="12.75" hidden="false" customHeight="false" outlineLevel="0" collapsed="false">
      <c r="D4281" s="1" t="n">
        <f aca="true">INDIRECT("A"&amp;(J4280+5))</f>
        <v>0</v>
      </c>
      <c r="E4281" s="0" t="n">
        <f aca="true">INDIRECT("A"&amp;(J4280+6))</f>
        <v>0</v>
      </c>
      <c r="F4281" s="0" t="n">
        <f aca="true">INDIRECT("A"&amp;(J4280+7))</f>
        <v>0</v>
      </c>
      <c r="G4281" s="0" t="n">
        <f aca="true">INDIRECT("A"&amp;(J4280+8))</f>
        <v>0</v>
      </c>
      <c r="H4281" s="0" t="n">
        <f aca="true">INDIRECT("A"&amp;(J4280+9))</f>
        <v>0</v>
      </c>
      <c r="J4281" s="0" t="n">
        <f aca="false">J4280+5</f>
        <v>21401</v>
      </c>
    </row>
    <row r="4282" customFormat="false" ht="12.75" hidden="false" customHeight="false" outlineLevel="0" collapsed="false">
      <c r="D4282" s="1" t="n">
        <f aca="true">INDIRECT("A"&amp;(J4281+5))</f>
        <v>0</v>
      </c>
      <c r="E4282" s="0" t="n">
        <f aca="true">INDIRECT("A"&amp;(J4281+6))</f>
        <v>0</v>
      </c>
      <c r="F4282" s="0" t="n">
        <f aca="true">INDIRECT("A"&amp;(J4281+7))</f>
        <v>0</v>
      </c>
      <c r="G4282" s="0" t="n">
        <f aca="true">INDIRECT("A"&amp;(J4281+8))</f>
        <v>0</v>
      </c>
      <c r="H4282" s="0" t="n">
        <f aca="true">INDIRECT("A"&amp;(J4281+9))</f>
        <v>0</v>
      </c>
      <c r="J4282" s="0" t="n">
        <f aca="false">J4281+5</f>
        <v>21406</v>
      </c>
    </row>
    <row r="4283" customFormat="false" ht="12.75" hidden="false" customHeight="false" outlineLevel="0" collapsed="false">
      <c r="D4283" s="1" t="n">
        <f aca="true">INDIRECT("A"&amp;(J4282+5))</f>
        <v>0</v>
      </c>
      <c r="E4283" s="0" t="n">
        <f aca="true">INDIRECT("A"&amp;(J4282+6))</f>
        <v>0</v>
      </c>
      <c r="F4283" s="0" t="n">
        <f aca="true">INDIRECT("A"&amp;(J4282+7))</f>
        <v>0</v>
      </c>
      <c r="G4283" s="0" t="n">
        <f aca="true">INDIRECT("A"&amp;(J4282+8))</f>
        <v>0</v>
      </c>
      <c r="H4283" s="0" t="n">
        <f aca="true">INDIRECT("A"&amp;(J4282+9))</f>
        <v>0</v>
      </c>
      <c r="J4283" s="0" t="n">
        <f aca="false">J4282+5</f>
        <v>21411</v>
      </c>
    </row>
    <row r="4284" customFormat="false" ht="12.75" hidden="false" customHeight="false" outlineLevel="0" collapsed="false">
      <c r="D4284" s="1" t="n">
        <f aca="true">INDIRECT("A"&amp;(J4283+5))</f>
        <v>0</v>
      </c>
      <c r="E4284" s="0" t="n">
        <f aca="true">INDIRECT("A"&amp;(J4283+6))</f>
        <v>0</v>
      </c>
      <c r="F4284" s="0" t="n">
        <f aca="true">INDIRECT("A"&amp;(J4283+7))</f>
        <v>0</v>
      </c>
      <c r="G4284" s="0" t="n">
        <f aca="true">INDIRECT("A"&amp;(J4283+8))</f>
        <v>0</v>
      </c>
      <c r="H4284" s="0" t="n">
        <f aca="true">INDIRECT("A"&amp;(J4283+9))</f>
        <v>0</v>
      </c>
      <c r="J4284" s="0" t="n">
        <f aca="false">J4283+5</f>
        <v>21416</v>
      </c>
    </row>
    <row r="4285" customFormat="false" ht="12.75" hidden="false" customHeight="false" outlineLevel="0" collapsed="false">
      <c r="D4285" s="1" t="n">
        <f aca="true">INDIRECT("A"&amp;(J4284+5))</f>
        <v>0</v>
      </c>
      <c r="E4285" s="0" t="n">
        <f aca="true">INDIRECT("A"&amp;(J4284+6))</f>
        <v>0</v>
      </c>
      <c r="F4285" s="0" t="n">
        <f aca="true">INDIRECT("A"&amp;(J4284+7))</f>
        <v>0</v>
      </c>
      <c r="G4285" s="0" t="n">
        <f aca="true">INDIRECT("A"&amp;(J4284+8))</f>
        <v>0</v>
      </c>
      <c r="H4285" s="0" t="n">
        <f aca="true">INDIRECT("A"&amp;(J4284+9))</f>
        <v>0</v>
      </c>
      <c r="J4285" s="0" t="n">
        <f aca="false">J4284+5</f>
        <v>21421</v>
      </c>
    </row>
    <row r="4286" customFormat="false" ht="12.75" hidden="false" customHeight="false" outlineLevel="0" collapsed="false">
      <c r="D4286" s="1" t="n">
        <f aca="true">INDIRECT("A"&amp;(J4285+5))</f>
        <v>0</v>
      </c>
      <c r="E4286" s="0" t="n">
        <f aca="true">INDIRECT("A"&amp;(J4285+6))</f>
        <v>0</v>
      </c>
      <c r="F4286" s="0" t="n">
        <f aca="true">INDIRECT("A"&amp;(J4285+7))</f>
        <v>0</v>
      </c>
      <c r="G4286" s="0" t="n">
        <f aca="true">INDIRECT("A"&amp;(J4285+8))</f>
        <v>0</v>
      </c>
      <c r="H4286" s="0" t="n">
        <f aca="true">INDIRECT("A"&amp;(J4285+9))</f>
        <v>0</v>
      </c>
      <c r="J4286" s="0" t="n">
        <f aca="false">J4285+5</f>
        <v>21426</v>
      </c>
    </row>
    <row r="4287" customFormat="false" ht="12.75" hidden="false" customHeight="false" outlineLevel="0" collapsed="false">
      <c r="D4287" s="1" t="n">
        <f aca="true">INDIRECT("A"&amp;(J4286+5))</f>
        <v>0</v>
      </c>
      <c r="E4287" s="0" t="n">
        <f aca="true">INDIRECT("A"&amp;(J4286+6))</f>
        <v>0</v>
      </c>
      <c r="F4287" s="0" t="n">
        <f aca="true">INDIRECT("A"&amp;(J4286+7))</f>
        <v>0</v>
      </c>
      <c r="G4287" s="0" t="n">
        <f aca="true">INDIRECT("A"&amp;(J4286+8))</f>
        <v>0</v>
      </c>
      <c r="H4287" s="0" t="n">
        <f aca="true">INDIRECT("A"&amp;(J4286+9))</f>
        <v>0</v>
      </c>
      <c r="J4287" s="0" t="n">
        <f aca="false">J4286+5</f>
        <v>21431</v>
      </c>
    </row>
    <row r="4288" customFormat="false" ht="12.75" hidden="false" customHeight="false" outlineLevel="0" collapsed="false">
      <c r="D4288" s="1" t="n">
        <f aca="true">INDIRECT("A"&amp;(J4287+5))</f>
        <v>0</v>
      </c>
      <c r="E4288" s="0" t="n">
        <f aca="true">INDIRECT("A"&amp;(J4287+6))</f>
        <v>0</v>
      </c>
      <c r="F4288" s="0" t="n">
        <f aca="true">INDIRECT("A"&amp;(J4287+7))</f>
        <v>0</v>
      </c>
      <c r="G4288" s="0" t="n">
        <f aca="true">INDIRECT("A"&amp;(J4287+8))</f>
        <v>0</v>
      </c>
      <c r="H4288" s="0" t="n">
        <f aca="true">INDIRECT("A"&amp;(J4287+9))</f>
        <v>0</v>
      </c>
      <c r="J4288" s="0" t="n">
        <f aca="false">J4287+5</f>
        <v>21436</v>
      </c>
    </row>
    <row r="4289" customFormat="false" ht="12.75" hidden="false" customHeight="false" outlineLevel="0" collapsed="false">
      <c r="D4289" s="1" t="n">
        <f aca="true">INDIRECT("A"&amp;(J4288+5))</f>
        <v>0</v>
      </c>
      <c r="E4289" s="0" t="n">
        <f aca="true">INDIRECT("A"&amp;(J4288+6))</f>
        <v>0</v>
      </c>
      <c r="F4289" s="0" t="n">
        <f aca="true">INDIRECT("A"&amp;(J4288+7))</f>
        <v>0</v>
      </c>
      <c r="G4289" s="0" t="n">
        <f aca="true">INDIRECT("A"&amp;(J4288+8))</f>
        <v>0</v>
      </c>
      <c r="H4289" s="0" t="n">
        <f aca="true">INDIRECT("A"&amp;(J4288+9))</f>
        <v>0</v>
      </c>
      <c r="J4289" s="0" t="n">
        <f aca="false">J4288+5</f>
        <v>21441</v>
      </c>
    </row>
    <row r="4290" customFormat="false" ht="12.75" hidden="false" customHeight="false" outlineLevel="0" collapsed="false">
      <c r="D4290" s="1" t="n">
        <f aca="true">INDIRECT("A"&amp;(J4289+5))</f>
        <v>0</v>
      </c>
      <c r="E4290" s="0" t="n">
        <f aca="true">INDIRECT("A"&amp;(J4289+6))</f>
        <v>0</v>
      </c>
      <c r="F4290" s="0" t="n">
        <f aca="true">INDIRECT("A"&amp;(J4289+7))</f>
        <v>0</v>
      </c>
      <c r="G4290" s="0" t="n">
        <f aca="true">INDIRECT("A"&amp;(J4289+8))</f>
        <v>0</v>
      </c>
      <c r="H4290" s="0" t="n">
        <f aca="true">INDIRECT("A"&amp;(J4289+9))</f>
        <v>0</v>
      </c>
      <c r="J4290" s="0" t="n">
        <f aca="false">J4289+5</f>
        <v>21446</v>
      </c>
    </row>
    <row r="4291" customFormat="false" ht="12.75" hidden="false" customHeight="false" outlineLevel="0" collapsed="false">
      <c r="D4291" s="1" t="n">
        <f aca="true">INDIRECT("A"&amp;(J4290+5))</f>
        <v>0</v>
      </c>
      <c r="E4291" s="0" t="n">
        <f aca="true">INDIRECT("A"&amp;(J4290+6))</f>
        <v>0</v>
      </c>
      <c r="F4291" s="0" t="n">
        <f aca="true">INDIRECT("A"&amp;(J4290+7))</f>
        <v>0</v>
      </c>
      <c r="G4291" s="0" t="n">
        <f aca="true">INDIRECT("A"&amp;(J4290+8))</f>
        <v>0</v>
      </c>
      <c r="H4291" s="0" t="n">
        <f aca="true">INDIRECT("A"&amp;(J4290+9))</f>
        <v>0</v>
      </c>
      <c r="J4291" s="0" t="n">
        <f aca="false">J4290+5</f>
        <v>21451</v>
      </c>
    </row>
    <row r="4292" customFormat="false" ht="12.75" hidden="false" customHeight="false" outlineLevel="0" collapsed="false">
      <c r="D4292" s="1" t="n">
        <f aca="true">INDIRECT("A"&amp;(J4291+5))</f>
        <v>0</v>
      </c>
      <c r="E4292" s="0" t="n">
        <f aca="true">INDIRECT("A"&amp;(J4291+6))</f>
        <v>0</v>
      </c>
      <c r="F4292" s="0" t="n">
        <f aca="true">INDIRECT("A"&amp;(J4291+7))</f>
        <v>0</v>
      </c>
      <c r="G4292" s="0" t="n">
        <f aca="true">INDIRECT("A"&amp;(J4291+8))</f>
        <v>0</v>
      </c>
      <c r="H4292" s="0" t="n">
        <f aca="true">INDIRECT("A"&amp;(J4291+9))</f>
        <v>0</v>
      </c>
      <c r="J4292" s="0" t="n">
        <f aca="false">J4291+5</f>
        <v>21456</v>
      </c>
    </row>
    <row r="4293" customFormat="false" ht="12.75" hidden="false" customHeight="false" outlineLevel="0" collapsed="false">
      <c r="D4293" s="1" t="n">
        <f aca="true">INDIRECT("A"&amp;(J4292+5))</f>
        <v>0</v>
      </c>
      <c r="E4293" s="0" t="n">
        <f aca="true">INDIRECT("A"&amp;(J4292+6))</f>
        <v>0</v>
      </c>
      <c r="F4293" s="0" t="n">
        <f aca="true">INDIRECT("A"&amp;(J4292+7))</f>
        <v>0</v>
      </c>
      <c r="G4293" s="0" t="n">
        <f aca="true">INDIRECT("A"&amp;(J4292+8))</f>
        <v>0</v>
      </c>
      <c r="H4293" s="0" t="n">
        <f aca="true">INDIRECT("A"&amp;(J4292+9))</f>
        <v>0</v>
      </c>
      <c r="J4293" s="0" t="n">
        <f aca="false">J4292+5</f>
        <v>21461</v>
      </c>
    </row>
    <row r="4294" customFormat="false" ht="12.75" hidden="false" customHeight="false" outlineLevel="0" collapsed="false">
      <c r="D4294" s="1" t="n">
        <f aca="true">INDIRECT("A"&amp;(J4293+5))</f>
        <v>0</v>
      </c>
      <c r="E4294" s="0" t="n">
        <f aca="true">INDIRECT("A"&amp;(J4293+6))</f>
        <v>0</v>
      </c>
      <c r="F4294" s="0" t="n">
        <f aca="true">INDIRECT("A"&amp;(J4293+7))</f>
        <v>0</v>
      </c>
      <c r="G4294" s="0" t="n">
        <f aca="true">INDIRECT("A"&amp;(J4293+8))</f>
        <v>0</v>
      </c>
      <c r="H4294" s="0" t="n">
        <f aca="true">INDIRECT("A"&amp;(J4293+9))</f>
        <v>0</v>
      </c>
      <c r="J4294" s="0" t="n">
        <f aca="false">J4293+5</f>
        <v>21466</v>
      </c>
    </row>
    <row r="4295" customFormat="false" ht="12.75" hidden="false" customHeight="false" outlineLevel="0" collapsed="false">
      <c r="D4295" s="1" t="n">
        <f aca="true">INDIRECT("A"&amp;(J4294+5))</f>
        <v>0</v>
      </c>
      <c r="E4295" s="0" t="n">
        <f aca="true">INDIRECT("A"&amp;(J4294+6))</f>
        <v>0</v>
      </c>
      <c r="F4295" s="0" t="n">
        <f aca="true">INDIRECT("A"&amp;(J4294+7))</f>
        <v>0</v>
      </c>
      <c r="G4295" s="0" t="n">
        <f aca="true">INDIRECT("A"&amp;(J4294+8))</f>
        <v>0</v>
      </c>
      <c r="H4295" s="0" t="n">
        <f aca="true">INDIRECT("A"&amp;(J4294+9))</f>
        <v>0</v>
      </c>
      <c r="J4295" s="0" t="n">
        <f aca="false">J4294+5</f>
        <v>21471</v>
      </c>
    </row>
    <row r="4296" customFormat="false" ht="12.75" hidden="false" customHeight="false" outlineLevel="0" collapsed="false">
      <c r="D4296" s="1" t="n">
        <f aca="true">INDIRECT("A"&amp;(J4295+5))</f>
        <v>0</v>
      </c>
      <c r="E4296" s="0" t="n">
        <f aca="true">INDIRECT("A"&amp;(J4295+6))</f>
        <v>0</v>
      </c>
      <c r="F4296" s="0" t="n">
        <f aca="true">INDIRECT("A"&amp;(J4295+7))</f>
        <v>0</v>
      </c>
      <c r="G4296" s="0" t="n">
        <f aca="true">INDIRECT("A"&amp;(J4295+8))</f>
        <v>0</v>
      </c>
      <c r="H4296" s="0" t="n">
        <f aca="true">INDIRECT("A"&amp;(J4295+9))</f>
        <v>0</v>
      </c>
      <c r="J4296" s="0" t="n">
        <f aca="false">J4295+5</f>
        <v>21476</v>
      </c>
    </row>
    <row r="4297" customFormat="false" ht="12.75" hidden="false" customHeight="false" outlineLevel="0" collapsed="false">
      <c r="D4297" s="1" t="n">
        <f aca="true">INDIRECT("A"&amp;(J4296+5))</f>
        <v>0</v>
      </c>
      <c r="E4297" s="0" t="n">
        <f aca="true">INDIRECT("A"&amp;(J4296+6))</f>
        <v>0</v>
      </c>
      <c r="F4297" s="0" t="n">
        <f aca="true">INDIRECT("A"&amp;(J4296+7))</f>
        <v>0</v>
      </c>
      <c r="G4297" s="0" t="n">
        <f aca="true">INDIRECT("A"&amp;(J4296+8))</f>
        <v>0</v>
      </c>
      <c r="H4297" s="0" t="n">
        <f aca="true">INDIRECT("A"&amp;(J4296+9))</f>
        <v>0</v>
      </c>
      <c r="J4297" s="0" t="n">
        <f aca="false">J4296+5</f>
        <v>21481</v>
      </c>
    </row>
    <row r="4298" customFormat="false" ht="12.75" hidden="false" customHeight="false" outlineLevel="0" collapsed="false">
      <c r="D4298" s="1" t="n">
        <f aca="true">INDIRECT("A"&amp;(J4297+5))</f>
        <v>0</v>
      </c>
      <c r="E4298" s="0" t="n">
        <f aca="true">INDIRECT("A"&amp;(J4297+6))</f>
        <v>0</v>
      </c>
      <c r="F4298" s="0" t="n">
        <f aca="true">INDIRECT("A"&amp;(J4297+7))</f>
        <v>0</v>
      </c>
      <c r="G4298" s="0" t="n">
        <f aca="true">INDIRECT("A"&amp;(J4297+8))</f>
        <v>0</v>
      </c>
      <c r="H4298" s="0" t="n">
        <f aca="true">INDIRECT("A"&amp;(J4297+9))</f>
        <v>0</v>
      </c>
      <c r="J4298" s="0" t="n">
        <f aca="false">J4297+5</f>
        <v>21486</v>
      </c>
    </row>
    <row r="4299" customFormat="false" ht="12.75" hidden="false" customHeight="false" outlineLevel="0" collapsed="false">
      <c r="D4299" s="1" t="n">
        <f aca="true">INDIRECT("A"&amp;(J4298+5))</f>
        <v>0</v>
      </c>
      <c r="E4299" s="0" t="n">
        <f aca="true">INDIRECT("A"&amp;(J4298+6))</f>
        <v>0</v>
      </c>
      <c r="F4299" s="0" t="n">
        <f aca="true">INDIRECT("A"&amp;(J4298+7))</f>
        <v>0</v>
      </c>
      <c r="G4299" s="0" t="n">
        <f aca="true">INDIRECT("A"&amp;(J4298+8))</f>
        <v>0</v>
      </c>
      <c r="H4299" s="0" t="n">
        <f aca="true">INDIRECT("A"&amp;(J4298+9))</f>
        <v>0</v>
      </c>
      <c r="J4299" s="0" t="n">
        <f aca="false">J4298+5</f>
        <v>21491</v>
      </c>
    </row>
    <row r="4300" customFormat="false" ht="12.75" hidden="false" customHeight="false" outlineLevel="0" collapsed="false">
      <c r="D4300" s="1" t="n">
        <f aca="true">INDIRECT("A"&amp;(J4299+5))</f>
        <v>0</v>
      </c>
      <c r="E4300" s="0" t="n">
        <f aca="true">INDIRECT("A"&amp;(J4299+6))</f>
        <v>0</v>
      </c>
      <c r="F4300" s="0" t="n">
        <f aca="true">INDIRECT("A"&amp;(J4299+7))</f>
        <v>0</v>
      </c>
      <c r="G4300" s="0" t="n">
        <f aca="true">INDIRECT("A"&amp;(J4299+8))</f>
        <v>0</v>
      </c>
      <c r="H4300" s="0" t="n">
        <f aca="true">INDIRECT("A"&amp;(J4299+9))</f>
        <v>0</v>
      </c>
      <c r="J4300" s="0" t="n">
        <f aca="false">J4299+5</f>
        <v>21496</v>
      </c>
    </row>
    <row r="4301" customFormat="false" ht="12.75" hidden="false" customHeight="false" outlineLevel="0" collapsed="false">
      <c r="D4301" s="1" t="n">
        <f aca="true">INDIRECT("A"&amp;(J4300+5))</f>
        <v>0</v>
      </c>
      <c r="E4301" s="0" t="n">
        <f aca="true">INDIRECT("A"&amp;(J4300+6))</f>
        <v>0</v>
      </c>
      <c r="F4301" s="0" t="n">
        <f aca="true">INDIRECT("A"&amp;(J4300+7))</f>
        <v>0</v>
      </c>
      <c r="G4301" s="0" t="n">
        <f aca="true">INDIRECT("A"&amp;(J4300+8))</f>
        <v>0</v>
      </c>
      <c r="H4301" s="0" t="n">
        <f aca="true">INDIRECT("A"&amp;(J4300+9))</f>
        <v>0</v>
      </c>
      <c r="J4301" s="0" t="n">
        <f aca="false">J4300+5</f>
        <v>21501</v>
      </c>
    </row>
    <row r="4302" customFormat="false" ht="12.75" hidden="false" customHeight="false" outlineLevel="0" collapsed="false">
      <c r="D4302" s="1" t="n">
        <f aca="true">INDIRECT("A"&amp;(J4301+5))</f>
        <v>0</v>
      </c>
      <c r="E4302" s="0" t="n">
        <f aca="true">INDIRECT("A"&amp;(J4301+6))</f>
        <v>0</v>
      </c>
      <c r="F4302" s="0" t="n">
        <f aca="true">INDIRECT("A"&amp;(J4301+7))</f>
        <v>0</v>
      </c>
      <c r="G4302" s="0" t="n">
        <f aca="true">INDIRECT("A"&amp;(J4301+8))</f>
        <v>0</v>
      </c>
      <c r="H4302" s="0" t="n">
        <f aca="true">INDIRECT("A"&amp;(J4301+9))</f>
        <v>0</v>
      </c>
      <c r="J4302" s="0" t="n">
        <f aca="false">J4301+5</f>
        <v>21506</v>
      </c>
    </row>
    <row r="4303" customFormat="false" ht="12.75" hidden="false" customHeight="false" outlineLevel="0" collapsed="false">
      <c r="D4303" s="1" t="n">
        <f aca="true">INDIRECT("A"&amp;(J4302+5))</f>
        <v>0</v>
      </c>
      <c r="E4303" s="0" t="n">
        <f aca="true">INDIRECT("A"&amp;(J4302+6))</f>
        <v>0</v>
      </c>
      <c r="F4303" s="0" t="n">
        <f aca="true">INDIRECT("A"&amp;(J4302+7))</f>
        <v>0</v>
      </c>
      <c r="G4303" s="0" t="n">
        <f aca="true">INDIRECT("A"&amp;(J4302+8))</f>
        <v>0</v>
      </c>
      <c r="H4303" s="0" t="n">
        <f aca="true">INDIRECT("A"&amp;(J4302+9))</f>
        <v>0</v>
      </c>
      <c r="J4303" s="0" t="n">
        <f aca="false">J4302+5</f>
        <v>21511</v>
      </c>
    </row>
    <row r="4304" customFormat="false" ht="12.75" hidden="false" customHeight="false" outlineLevel="0" collapsed="false">
      <c r="D4304" s="1" t="n">
        <f aca="true">INDIRECT("A"&amp;(J4303+5))</f>
        <v>0</v>
      </c>
      <c r="E4304" s="0" t="n">
        <f aca="true">INDIRECT("A"&amp;(J4303+6))</f>
        <v>0</v>
      </c>
      <c r="F4304" s="0" t="n">
        <f aca="true">INDIRECT("A"&amp;(J4303+7))</f>
        <v>0</v>
      </c>
      <c r="G4304" s="0" t="n">
        <f aca="true">INDIRECT("A"&amp;(J4303+8))</f>
        <v>0</v>
      </c>
      <c r="H4304" s="0" t="n">
        <f aca="true">INDIRECT("A"&amp;(J4303+9))</f>
        <v>0</v>
      </c>
      <c r="J4304" s="0" t="n">
        <f aca="false">J4303+5</f>
        <v>21516</v>
      </c>
    </row>
    <row r="4305" customFormat="false" ht="12.75" hidden="false" customHeight="false" outlineLevel="0" collapsed="false">
      <c r="D4305" s="1" t="n">
        <f aca="true">INDIRECT("A"&amp;(J4304+5))</f>
        <v>0</v>
      </c>
      <c r="E4305" s="0" t="n">
        <f aca="true">INDIRECT("A"&amp;(J4304+6))</f>
        <v>0</v>
      </c>
      <c r="F4305" s="0" t="n">
        <f aca="true">INDIRECT("A"&amp;(J4304+7))</f>
        <v>0</v>
      </c>
      <c r="G4305" s="0" t="n">
        <f aca="true">INDIRECT("A"&amp;(J4304+8))</f>
        <v>0</v>
      </c>
      <c r="H4305" s="0" t="n">
        <f aca="true">INDIRECT("A"&amp;(J4304+9))</f>
        <v>0</v>
      </c>
      <c r="J4305" s="0" t="n">
        <f aca="false">J4304+5</f>
        <v>21521</v>
      </c>
    </row>
    <row r="4306" customFormat="false" ht="12.75" hidden="false" customHeight="false" outlineLevel="0" collapsed="false">
      <c r="D4306" s="1" t="n">
        <f aca="true">INDIRECT("A"&amp;(J4305+5))</f>
        <v>0</v>
      </c>
      <c r="E4306" s="0" t="n">
        <f aca="true">INDIRECT("A"&amp;(J4305+6))</f>
        <v>0</v>
      </c>
      <c r="F4306" s="0" t="n">
        <f aca="true">INDIRECT("A"&amp;(J4305+7))</f>
        <v>0</v>
      </c>
      <c r="G4306" s="0" t="n">
        <f aca="true">INDIRECT("A"&amp;(J4305+8))</f>
        <v>0</v>
      </c>
      <c r="H4306" s="0" t="n">
        <f aca="true">INDIRECT("A"&amp;(J4305+9))</f>
        <v>0</v>
      </c>
      <c r="J4306" s="0" t="n">
        <f aca="false">J4305+5</f>
        <v>21526</v>
      </c>
    </row>
    <row r="4307" customFormat="false" ht="12.75" hidden="false" customHeight="false" outlineLevel="0" collapsed="false">
      <c r="D4307" s="1" t="n">
        <f aca="true">INDIRECT("A"&amp;(J4306+5))</f>
        <v>0</v>
      </c>
      <c r="E4307" s="0" t="n">
        <f aca="true">INDIRECT("A"&amp;(J4306+6))</f>
        <v>0</v>
      </c>
      <c r="F4307" s="0" t="n">
        <f aca="true">INDIRECT("A"&amp;(J4306+7))</f>
        <v>0</v>
      </c>
      <c r="G4307" s="0" t="n">
        <f aca="true">INDIRECT("A"&amp;(J4306+8))</f>
        <v>0</v>
      </c>
      <c r="H4307" s="0" t="n">
        <f aca="true">INDIRECT("A"&amp;(J4306+9))</f>
        <v>0</v>
      </c>
      <c r="J4307" s="0" t="n">
        <f aca="false">J4306+5</f>
        <v>21531</v>
      </c>
    </row>
    <row r="4308" customFormat="false" ht="12.75" hidden="false" customHeight="false" outlineLevel="0" collapsed="false">
      <c r="D4308" s="1" t="n">
        <f aca="true">INDIRECT("A"&amp;(J4307+5))</f>
        <v>0</v>
      </c>
      <c r="E4308" s="0" t="n">
        <f aca="true">INDIRECT("A"&amp;(J4307+6))</f>
        <v>0</v>
      </c>
      <c r="F4308" s="0" t="n">
        <f aca="true">INDIRECT("A"&amp;(J4307+7))</f>
        <v>0</v>
      </c>
      <c r="G4308" s="0" t="n">
        <f aca="true">INDIRECT("A"&amp;(J4307+8))</f>
        <v>0</v>
      </c>
      <c r="H4308" s="0" t="n">
        <f aca="true">INDIRECT("A"&amp;(J4307+9))</f>
        <v>0</v>
      </c>
      <c r="J4308" s="0" t="n">
        <f aca="false">J4307+5</f>
        <v>21536</v>
      </c>
    </row>
    <row r="4309" customFormat="false" ht="12.75" hidden="false" customHeight="false" outlineLevel="0" collapsed="false">
      <c r="D4309" s="1" t="n">
        <f aca="true">INDIRECT("A"&amp;(J4308+5))</f>
        <v>0</v>
      </c>
      <c r="E4309" s="0" t="n">
        <f aca="true">INDIRECT("A"&amp;(J4308+6))</f>
        <v>0</v>
      </c>
      <c r="F4309" s="0" t="n">
        <f aca="true">INDIRECT("A"&amp;(J4308+7))</f>
        <v>0</v>
      </c>
      <c r="G4309" s="0" t="n">
        <f aca="true">INDIRECT("A"&amp;(J4308+8))</f>
        <v>0</v>
      </c>
      <c r="H4309" s="0" t="n">
        <f aca="true">INDIRECT("A"&amp;(J4308+9))</f>
        <v>0</v>
      </c>
      <c r="J4309" s="0" t="n">
        <f aca="false">J4308+5</f>
        <v>21541</v>
      </c>
    </row>
    <row r="4310" customFormat="false" ht="12.75" hidden="false" customHeight="false" outlineLevel="0" collapsed="false">
      <c r="D4310" s="1" t="n">
        <f aca="true">INDIRECT("A"&amp;(J4309+5))</f>
        <v>0</v>
      </c>
      <c r="E4310" s="0" t="n">
        <f aca="true">INDIRECT("A"&amp;(J4309+6))</f>
        <v>0</v>
      </c>
      <c r="F4310" s="0" t="n">
        <f aca="true">INDIRECT("A"&amp;(J4309+7))</f>
        <v>0</v>
      </c>
      <c r="G4310" s="0" t="n">
        <f aca="true">INDIRECT("A"&amp;(J4309+8))</f>
        <v>0</v>
      </c>
      <c r="H4310" s="0" t="n">
        <f aca="true">INDIRECT("A"&amp;(J4309+9))</f>
        <v>0</v>
      </c>
      <c r="J4310" s="0" t="n">
        <f aca="false">J4309+5</f>
        <v>21546</v>
      </c>
    </row>
    <row r="4311" customFormat="false" ht="12.75" hidden="false" customHeight="false" outlineLevel="0" collapsed="false">
      <c r="D4311" s="1" t="n">
        <f aca="true">INDIRECT("A"&amp;(J4310+5))</f>
        <v>0</v>
      </c>
      <c r="E4311" s="0" t="n">
        <f aca="true">INDIRECT("A"&amp;(J4310+6))</f>
        <v>0</v>
      </c>
      <c r="F4311" s="0" t="n">
        <f aca="true">INDIRECT("A"&amp;(J4310+7))</f>
        <v>0</v>
      </c>
      <c r="G4311" s="0" t="n">
        <f aca="true">INDIRECT("A"&amp;(J4310+8))</f>
        <v>0</v>
      </c>
      <c r="H4311" s="0" t="n">
        <f aca="true">INDIRECT("A"&amp;(J4310+9))</f>
        <v>0</v>
      </c>
      <c r="J4311" s="0" t="n">
        <f aca="false">J4310+5</f>
        <v>21551</v>
      </c>
    </row>
    <row r="4312" customFormat="false" ht="12.75" hidden="false" customHeight="false" outlineLevel="0" collapsed="false">
      <c r="D4312" s="1" t="n">
        <f aca="true">INDIRECT("A"&amp;(J4311+5))</f>
        <v>0</v>
      </c>
      <c r="E4312" s="0" t="n">
        <f aca="true">INDIRECT("A"&amp;(J4311+6))</f>
        <v>0</v>
      </c>
      <c r="F4312" s="0" t="n">
        <f aca="true">INDIRECT("A"&amp;(J4311+7))</f>
        <v>0</v>
      </c>
      <c r="G4312" s="0" t="n">
        <f aca="true">INDIRECT("A"&amp;(J4311+8))</f>
        <v>0</v>
      </c>
      <c r="H4312" s="0" t="n">
        <f aca="true">INDIRECT("A"&amp;(J4311+9))</f>
        <v>0</v>
      </c>
      <c r="J4312" s="0" t="n">
        <f aca="false">J4311+5</f>
        <v>21556</v>
      </c>
    </row>
    <row r="4313" customFormat="false" ht="12.75" hidden="false" customHeight="false" outlineLevel="0" collapsed="false">
      <c r="D4313" s="1" t="n">
        <f aca="true">INDIRECT("A"&amp;(J4312+5))</f>
        <v>0</v>
      </c>
      <c r="E4313" s="0" t="n">
        <f aca="true">INDIRECT("A"&amp;(J4312+6))</f>
        <v>0</v>
      </c>
      <c r="F4313" s="0" t="n">
        <f aca="true">INDIRECT("A"&amp;(J4312+7))</f>
        <v>0</v>
      </c>
      <c r="G4313" s="0" t="n">
        <f aca="true">INDIRECT("A"&amp;(J4312+8))</f>
        <v>0</v>
      </c>
      <c r="H4313" s="0" t="n">
        <f aca="true">INDIRECT("A"&amp;(J4312+9))</f>
        <v>0</v>
      </c>
      <c r="J4313" s="0" t="n">
        <f aca="false">J4312+5</f>
        <v>21561</v>
      </c>
    </row>
    <row r="4314" customFormat="false" ht="12.75" hidden="false" customHeight="false" outlineLevel="0" collapsed="false">
      <c r="D4314" s="1" t="n">
        <f aca="true">INDIRECT("A"&amp;(J4313+5))</f>
        <v>0</v>
      </c>
      <c r="E4314" s="0" t="n">
        <f aca="true">INDIRECT("A"&amp;(J4313+6))</f>
        <v>0</v>
      </c>
      <c r="F4314" s="0" t="n">
        <f aca="true">INDIRECT("A"&amp;(J4313+7))</f>
        <v>0</v>
      </c>
      <c r="G4314" s="0" t="n">
        <f aca="true">INDIRECT("A"&amp;(J4313+8))</f>
        <v>0</v>
      </c>
      <c r="H4314" s="0" t="n">
        <f aca="true">INDIRECT("A"&amp;(J4313+9))</f>
        <v>0</v>
      </c>
      <c r="J4314" s="0" t="n">
        <f aca="false">J4313+5</f>
        <v>21566</v>
      </c>
    </row>
    <row r="4315" customFormat="false" ht="12.75" hidden="false" customHeight="false" outlineLevel="0" collapsed="false">
      <c r="D4315" s="1" t="n">
        <f aca="true">INDIRECT("A"&amp;(J4314+5))</f>
        <v>0</v>
      </c>
      <c r="E4315" s="0" t="n">
        <f aca="true">INDIRECT("A"&amp;(J4314+6))</f>
        <v>0</v>
      </c>
      <c r="F4315" s="0" t="n">
        <f aca="true">INDIRECT("A"&amp;(J4314+7))</f>
        <v>0</v>
      </c>
      <c r="G4315" s="0" t="n">
        <f aca="true">INDIRECT("A"&amp;(J4314+8))</f>
        <v>0</v>
      </c>
      <c r="H4315" s="0" t="n">
        <f aca="true">INDIRECT("A"&amp;(J4314+9))</f>
        <v>0</v>
      </c>
      <c r="J4315" s="0" t="n">
        <f aca="false">J4314+5</f>
        <v>21571</v>
      </c>
    </row>
    <row r="4316" customFormat="false" ht="12.75" hidden="false" customHeight="false" outlineLevel="0" collapsed="false">
      <c r="D4316" s="1" t="n">
        <f aca="true">INDIRECT("A"&amp;(J4315+5))</f>
        <v>0</v>
      </c>
      <c r="E4316" s="0" t="n">
        <f aca="true">INDIRECT("A"&amp;(J4315+6))</f>
        <v>0</v>
      </c>
      <c r="F4316" s="0" t="n">
        <f aca="true">INDIRECT("A"&amp;(J4315+7))</f>
        <v>0</v>
      </c>
      <c r="G4316" s="0" t="n">
        <f aca="true">INDIRECT("A"&amp;(J4315+8))</f>
        <v>0</v>
      </c>
      <c r="H4316" s="0" t="n">
        <f aca="true">INDIRECT("A"&amp;(J4315+9))</f>
        <v>0</v>
      </c>
      <c r="J4316" s="0" t="n">
        <f aca="false">J4315+5</f>
        <v>21576</v>
      </c>
    </row>
    <row r="4317" customFormat="false" ht="12.75" hidden="false" customHeight="false" outlineLevel="0" collapsed="false">
      <c r="D4317" s="1" t="n">
        <f aca="true">INDIRECT("A"&amp;(J4316+5))</f>
        <v>0</v>
      </c>
      <c r="E4317" s="0" t="n">
        <f aca="true">INDIRECT("A"&amp;(J4316+6))</f>
        <v>0</v>
      </c>
      <c r="F4317" s="0" t="n">
        <f aca="true">INDIRECT("A"&amp;(J4316+7))</f>
        <v>0</v>
      </c>
      <c r="G4317" s="0" t="n">
        <f aca="true">INDIRECT("A"&amp;(J4316+8))</f>
        <v>0</v>
      </c>
      <c r="H4317" s="0" t="n">
        <f aca="true">INDIRECT("A"&amp;(J4316+9))</f>
        <v>0</v>
      </c>
      <c r="J4317" s="0" t="n">
        <f aca="false">J4316+5</f>
        <v>21581</v>
      </c>
    </row>
    <row r="4318" customFormat="false" ht="12.75" hidden="false" customHeight="false" outlineLevel="0" collapsed="false">
      <c r="D4318" s="1" t="n">
        <f aca="true">INDIRECT("A"&amp;(J4317+5))</f>
        <v>0</v>
      </c>
      <c r="E4318" s="0" t="n">
        <f aca="true">INDIRECT("A"&amp;(J4317+6))</f>
        <v>0</v>
      </c>
      <c r="F4318" s="0" t="n">
        <f aca="true">INDIRECT("A"&amp;(J4317+7))</f>
        <v>0</v>
      </c>
      <c r="G4318" s="0" t="n">
        <f aca="true">INDIRECT("A"&amp;(J4317+8))</f>
        <v>0</v>
      </c>
      <c r="H4318" s="0" t="n">
        <f aca="true">INDIRECT("A"&amp;(J4317+9))</f>
        <v>0</v>
      </c>
      <c r="J4318" s="0" t="n">
        <f aca="false">J4317+5</f>
        <v>21586</v>
      </c>
    </row>
    <row r="4319" customFormat="false" ht="12.75" hidden="false" customHeight="false" outlineLevel="0" collapsed="false">
      <c r="D4319" s="1" t="n">
        <f aca="true">INDIRECT("A"&amp;(J4318+5))</f>
        <v>0</v>
      </c>
      <c r="E4319" s="0" t="n">
        <f aca="true">INDIRECT("A"&amp;(J4318+6))</f>
        <v>0</v>
      </c>
      <c r="F4319" s="0" t="n">
        <f aca="true">INDIRECT("A"&amp;(J4318+7))</f>
        <v>0</v>
      </c>
      <c r="G4319" s="0" t="n">
        <f aca="true">INDIRECT("A"&amp;(J4318+8))</f>
        <v>0</v>
      </c>
      <c r="H4319" s="0" t="n">
        <f aca="true">INDIRECT("A"&amp;(J4318+9))</f>
        <v>0</v>
      </c>
      <c r="J4319" s="0" t="n">
        <f aca="false">J4318+5</f>
        <v>21591</v>
      </c>
    </row>
    <row r="4320" customFormat="false" ht="12.75" hidden="false" customHeight="false" outlineLevel="0" collapsed="false">
      <c r="D4320" s="1" t="n">
        <f aca="true">INDIRECT("A"&amp;(J4319+5))</f>
        <v>0</v>
      </c>
      <c r="E4320" s="0" t="n">
        <f aca="true">INDIRECT("A"&amp;(J4319+6))</f>
        <v>0</v>
      </c>
      <c r="F4320" s="0" t="n">
        <f aca="true">INDIRECT("A"&amp;(J4319+7))</f>
        <v>0</v>
      </c>
      <c r="G4320" s="0" t="n">
        <f aca="true">INDIRECT("A"&amp;(J4319+8))</f>
        <v>0</v>
      </c>
      <c r="H4320" s="0" t="n">
        <f aca="true">INDIRECT("A"&amp;(J4319+9))</f>
        <v>0</v>
      </c>
      <c r="J4320" s="0" t="n">
        <f aca="false">J4319+5</f>
        <v>21596</v>
      </c>
    </row>
    <row r="4321" customFormat="false" ht="12.75" hidden="false" customHeight="false" outlineLevel="0" collapsed="false">
      <c r="D4321" s="1" t="n">
        <f aca="true">INDIRECT("A"&amp;(J4320+5))</f>
        <v>0</v>
      </c>
      <c r="E4321" s="0" t="n">
        <f aca="true">INDIRECT("A"&amp;(J4320+6))</f>
        <v>0</v>
      </c>
      <c r="F4321" s="0" t="n">
        <f aca="true">INDIRECT("A"&amp;(J4320+7))</f>
        <v>0</v>
      </c>
      <c r="G4321" s="0" t="n">
        <f aca="true">INDIRECT("A"&amp;(J4320+8))</f>
        <v>0</v>
      </c>
      <c r="H4321" s="0" t="n">
        <f aca="true">INDIRECT("A"&amp;(J4320+9))</f>
        <v>0</v>
      </c>
      <c r="J4321" s="0" t="n">
        <f aca="false">J4320+5</f>
        <v>21601</v>
      </c>
    </row>
    <row r="4322" customFormat="false" ht="12.75" hidden="false" customHeight="false" outlineLevel="0" collapsed="false">
      <c r="D4322" s="1" t="n">
        <f aca="true">INDIRECT("A"&amp;(J4321+5))</f>
        <v>0</v>
      </c>
      <c r="E4322" s="0" t="n">
        <f aca="true">INDIRECT("A"&amp;(J4321+6))</f>
        <v>0</v>
      </c>
      <c r="F4322" s="0" t="n">
        <f aca="true">INDIRECT("A"&amp;(J4321+7))</f>
        <v>0</v>
      </c>
      <c r="G4322" s="0" t="n">
        <f aca="true">INDIRECT("A"&amp;(J4321+8))</f>
        <v>0</v>
      </c>
      <c r="H4322" s="0" t="n">
        <f aca="true">INDIRECT("A"&amp;(J4321+9))</f>
        <v>0</v>
      </c>
      <c r="J4322" s="0" t="n">
        <f aca="false">J4321+5</f>
        <v>21606</v>
      </c>
    </row>
    <row r="4323" customFormat="false" ht="12.75" hidden="false" customHeight="false" outlineLevel="0" collapsed="false">
      <c r="D4323" s="1" t="n">
        <f aca="true">INDIRECT("A"&amp;(J4322+5))</f>
        <v>0</v>
      </c>
      <c r="E4323" s="0" t="n">
        <f aca="true">INDIRECT("A"&amp;(J4322+6))</f>
        <v>0</v>
      </c>
      <c r="F4323" s="0" t="n">
        <f aca="true">INDIRECT("A"&amp;(J4322+7))</f>
        <v>0</v>
      </c>
      <c r="G4323" s="0" t="n">
        <f aca="true">INDIRECT("A"&amp;(J4322+8))</f>
        <v>0</v>
      </c>
      <c r="H4323" s="0" t="n">
        <f aca="true">INDIRECT("A"&amp;(J4322+9))</f>
        <v>0</v>
      </c>
      <c r="J4323" s="0" t="n">
        <f aca="false">J4322+5</f>
        <v>21611</v>
      </c>
    </row>
    <row r="4324" customFormat="false" ht="12.75" hidden="false" customHeight="false" outlineLevel="0" collapsed="false">
      <c r="D4324" s="1" t="n">
        <f aca="true">INDIRECT("A"&amp;(J4323+5))</f>
        <v>0</v>
      </c>
      <c r="E4324" s="0" t="n">
        <f aca="true">INDIRECT("A"&amp;(J4323+6))</f>
        <v>0</v>
      </c>
      <c r="F4324" s="0" t="n">
        <f aca="true">INDIRECT("A"&amp;(J4323+7))</f>
        <v>0</v>
      </c>
      <c r="G4324" s="0" t="n">
        <f aca="true">INDIRECT("A"&amp;(J4323+8))</f>
        <v>0</v>
      </c>
      <c r="H4324" s="0" t="n">
        <f aca="true">INDIRECT("A"&amp;(J4323+9))</f>
        <v>0</v>
      </c>
      <c r="J4324" s="0" t="n">
        <f aca="false">J4323+5</f>
        <v>21616</v>
      </c>
    </row>
    <row r="4325" customFormat="false" ht="12.75" hidden="false" customHeight="false" outlineLevel="0" collapsed="false">
      <c r="D4325" s="1" t="n">
        <f aca="true">INDIRECT("A"&amp;(J4324+5))</f>
        <v>0</v>
      </c>
      <c r="E4325" s="0" t="n">
        <f aca="true">INDIRECT("A"&amp;(J4324+6))</f>
        <v>0</v>
      </c>
      <c r="F4325" s="0" t="n">
        <f aca="true">INDIRECT("A"&amp;(J4324+7))</f>
        <v>0</v>
      </c>
      <c r="G4325" s="0" t="n">
        <f aca="true">INDIRECT("A"&amp;(J4324+8))</f>
        <v>0</v>
      </c>
      <c r="H4325" s="0" t="n">
        <f aca="true">INDIRECT("A"&amp;(J4324+9))</f>
        <v>0</v>
      </c>
      <c r="J4325" s="0" t="n">
        <f aca="false">J4324+5</f>
        <v>21621</v>
      </c>
    </row>
    <row r="4326" customFormat="false" ht="12.75" hidden="false" customHeight="false" outlineLevel="0" collapsed="false">
      <c r="D4326" s="1" t="n">
        <f aca="true">INDIRECT("A"&amp;(J4325+5))</f>
        <v>0</v>
      </c>
      <c r="E4326" s="0" t="n">
        <f aca="true">INDIRECT("A"&amp;(J4325+6))</f>
        <v>0</v>
      </c>
      <c r="F4326" s="0" t="n">
        <f aca="true">INDIRECT("A"&amp;(J4325+7))</f>
        <v>0</v>
      </c>
      <c r="G4326" s="0" t="n">
        <f aca="true">INDIRECT("A"&amp;(J4325+8))</f>
        <v>0</v>
      </c>
      <c r="H4326" s="0" t="n">
        <f aca="true">INDIRECT("A"&amp;(J4325+9))</f>
        <v>0</v>
      </c>
      <c r="J4326" s="0" t="n">
        <f aca="false">J4325+5</f>
        <v>21626</v>
      </c>
    </row>
    <row r="4327" customFormat="false" ht="12.75" hidden="false" customHeight="false" outlineLevel="0" collapsed="false">
      <c r="D4327" s="1" t="n">
        <f aca="true">INDIRECT("A"&amp;(J4326+5))</f>
        <v>0</v>
      </c>
      <c r="E4327" s="0" t="n">
        <f aca="true">INDIRECT("A"&amp;(J4326+6))</f>
        <v>0</v>
      </c>
      <c r="F4327" s="0" t="n">
        <f aca="true">INDIRECT("A"&amp;(J4326+7))</f>
        <v>0</v>
      </c>
      <c r="G4327" s="0" t="n">
        <f aca="true">INDIRECT("A"&amp;(J4326+8))</f>
        <v>0</v>
      </c>
      <c r="H4327" s="0" t="n">
        <f aca="true">INDIRECT("A"&amp;(J4326+9))</f>
        <v>0</v>
      </c>
      <c r="J4327" s="0" t="n">
        <f aca="false">J4326+5</f>
        <v>21631</v>
      </c>
    </row>
    <row r="4328" customFormat="false" ht="12.75" hidden="false" customHeight="false" outlineLevel="0" collapsed="false">
      <c r="D4328" s="1" t="n">
        <f aca="true">INDIRECT("A"&amp;(J4327+5))</f>
        <v>0</v>
      </c>
      <c r="E4328" s="0" t="n">
        <f aca="true">INDIRECT("A"&amp;(J4327+6))</f>
        <v>0</v>
      </c>
      <c r="F4328" s="0" t="n">
        <f aca="true">INDIRECT("A"&amp;(J4327+7))</f>
        <v>0</v>
      </c>
      <c r="G4328" s="0" t="n">
        <f aca="true">INDIRECT("A"&amp;(J4327+8))</f>
        <v>0</v>
      </c>
      <c r="H4328" s="0" t="n">
        <f aca="true">INDIRECT("A"&amp;(J4327+9))</f>
        <v>0</v>
      </c>
      <c r="J4328" s="0" t="n">
        <f aca="false">J4327+5</f>
        <v>21636</v>
      </c>
    </row>
    <row r="4329" customFormat="false" ht="12.75" hidden="false" customHeight="false" outlineLevel="0" collapsed="false">
      <c r="D4329" s="1" t="n">
        <f aca="true">INDIRECT("A"&amp;(J4328+5))</f>
        <v>0</v>
      </c>
      <c r="E4329" s="0" t="n">
        <f aca="true">INDIRECT("A"&amp;(J4328+6))</f>
        <v>0</v>
      </c>
      <c r="F4329" s="0" t="n">
        <f aca="true">INDIRECT("A"&amp;(J4328+7))</f>
        <v>0</v>
      </c>
      <c r="G4329" s="0" t="n">
        <f aca="true">INDIRECT("A"&amp;(J4328+8))</f>
        <v>0</v>
      </c>
      <c r="H4329" s="0" t="n">
        <f aca="true">INDIRECT("A"&amp;(J4328+9))</f>
        <v>0</v>
      </c>
      <c r="J4329" s="0" t="n">
        <f aca="false">J4328+5</f>
        <v>21641</v>
      </c>
    </row>
    <row r="4330" customFormat="false" ht="12.75" hidden="false" customHeight="false" outlineLevel="0" collapsed="false">
      <c r="D4330" s="1" t="n">
        <f aca="true">INDIRECT("A"&amp;(J4329+5))</f>
        <v>0</v>
      </c>
      <c r="E4330" s="0" t="n">
        <f aca="true">INDIRECT("A"&amp;(J4329+6))</f>
        <v>0</v>
      </c>
      <c r="F4330" s="0" t="n">
        <f aca="true">INDIRECT("A"&amp;(J4329+7))</f>
        <v>0</v>
      </c>
      <c r="G4330" s="0" t="n">
        <f aca="true">INDIRECT("A"&amp;(J4329+8))</f>
        <v>0</v>
      </c>
      <c r="H4330" s="0" t="n">
        <f aca="true">INDIRECT("A"&amp;(J4329+9))</f>
        <v>0</v>
      </c>
      <c r="J4330" s="0" t="n">
        <f aca="false">J4329+5</f>
        <v>21646</v>
      </c>
    </row>
    <row r="4331" customFormat="false" ht="12.75" hidden="false" customHeight="false" outlineLevel="0" collapsed="false">
      <c r="D4331" s="1" t="n">
        <f aca="true">INDIRECT("A"&amp;(J4330+5))</f>
        <v>0</v>
      </c>
      <c r="E4331" s="0" t="n">
        <f aca="true">INDIRECT("A"&amp;(J4330+6))</f>
        <v>0</v>
      </c>
      <c r="F4331" s="0" t="n">
        <f aca="true">INDIRECT("A"&amp;(J4330+7))</f>
        <v>0</v>
      </c>
      <c r="G4331" s="0" t="n">
        <f aca="true">INDIRECT("A"&amp;(J4330+8))</f>
        <v>0</v>
      </c>
      <c r="H4331" s="0" t="n">
        <f aca="true">INDIRECT("A"&amp;(J4330+9))</f>
        <v>0</v>
      </c>
      <c r="J4331" s="0" t="n">
        <f aca="false">J4330+5</f>
        <v>21651</v>
      </c>
    </row>
    <row r="4332" customFormat="false" ht="12.75" hidden="false" customHeight="false" outlineLevel="0" collapsed="false">
      <c r="D4332" s="1" t="n">
        <f aca="true">INDIRECT("A"&amp;(J4331+5))</f>
        <v>0</v>
      </c>
      <c r="E4332" s="0" t="n">
        <f aca="true">INDIRECT("A"&amp;(J4331+6))</f>
        <v>0</v>
      </c>
      <c r="F4332" s="0" t="n">
        <f aca="true">INDIRECT("A"&amp;(J4331+7))</f>
        <v>0</v>
      </c>
      <c r="G4332" s="0" t="n">
        <f aca="true">INDIRECT("A"&amp;(J4331+8))</f>
        <v>0</v>
      </c>
      <c r="H4332" s="0" t="n">
        <f aca="true">INDIRECT("A"&amp;(J4331+9))</f>
        <v>0</v>
      </c>
      <c r="J4332" s="0" t="n">
        <f aca="false">J4331+5</f>
        <v>21656</v>
      </c>
    </row>
    <row r="4333" customFormat="false" ht="12.75" hidden="false" customHeight="false" outlineLevel="0" collapsed="false">
      <c r="D4333" s="1" t="n">
        <f aca="true">INDIRECT("A"&amp;(J4332+5))</f>
        <v>0</v>
      </c>
      <c r="E4333" s="0" t="n">
        <f aca="true">INDIRECT("A"&amp;(J4332+6))</f>
        <v>0</v>
      </c>
      <c r="F4333" s="0" t="n">
        <f aca="true">INDIRECT("A"&amp;(J4332+7))</f>
        <v>0</v>
      </c>
      <c r="G4333" s="0" t="n">
        <f aca="true">INDIRECT("A"&amp;(J4332+8))</f>
        <v>0</v>
      </c>
      <c r="H4333" s="0" t="n">
        <f aca="true">INDIRECT("A"&amp;(J4332+9))</f>
        <v>0</v>
      </c>
      <c r="J4333" s="0" t="n">
        <f aca="false">J4332+5</f>
        <v>21661</v>
      </c>
    </row>
    <row r="4334" customFormat="false" ht="12.75" hidden="false" customHeight="false" outlineLevel="0" collapsed="false">
      <c r="D4334" s="1" t="n">
        <f aca="true">INDIRECT("A"&amp;(J4333+5))</f>
        <v>0</v>
      </c>
      <c r="E4334" s="0" t="n">
        <f aca="true">INDIRECT("A"&amp;(J4333+6))</f>
        <v>0</v>
      </c>
      <c r="F4334" s="0" t="n">
        <f aca="true">INDIRECT("A"&amp;(J4333+7))</f>
        <v>0</v>
      </c>
      <c r="G4334" s="0" t="n">
        <f aca="true">INDIRECT("A"&amp;(J4333+8))</f>
        <v>0</v>
      </c>
      <c r="H4334" s="0" t="n">
        <f aca="true">INDIRECT("A"&amp;(J4333+9))</f>
        <v>0</v>
      </c>
      <c r="J4334" s="0" t="n">
        <f aca="false">J4333+5</f>
        <v>21666</v>
      </c>
    </row>
    <row r="4335" customFormat="false" ht="12.75" hidden="false" customHeight="false" outlineLevel="0" collapsed="false">
      <c r="D4335" s="1" t="n">
        <f aca="true">INDIRECT("A"&amp;(J4334+5))</f>
        <v>0</v>
      </c>
      <c r="E4335" s="0" t="n">
        <f aca="true">INDIRECT("A"&amp;(J4334+6))</f>
        <v>0</v>
      </c>
      <c r="F4335" s="0" t="n">
        <f aca="true">INDIRECT("A"&amp;(J4334+7))</f>
        <v>0</v>
      </c>
      <c r="G4335" s="0" t="n">
        <f aca="true">INDIRECT("A"&amp;(J4334+8))</f>
        <v>0</v>
      </c>
      <c r="H4335" s="0" t="n">
        <f aca="true">INDIRECT("A"&amp;(J4334+9))</f>
        <v>0</v>
      </c>
      <c r="J4335" s="0" t="n">
        <f aca="false">J4334+5</f>
        <v>21671</v>
      </c>
    </row>
    <row r="4336" customFormat="false" ht="12.75" hidden="false" customHeight="false" outlineLevel="0" collapsed="false">
      <c r="D4336" s="1" t="n">
        <f aca="true">INDIRECT("A"&amp;(J4335+5))</f>
        <v>0</v>
      </c>
      <c r="E4336" s="0" t="n">
        <f aca="true">INDIRECT("A"&amp;(J4335+6))</f>
        <v>0</v>
      </c>
      <c r="F4336" s="0" t="n">
        <f aca="true">INDIRECT("A"&amp;(J4335+7))</f>
        <v>0</v>
      </c>
      <c r="G4336" s="0" t="n">
        <f aca="true">INDIRECT("A"&amp;(J4335+8))</f>
        <v>0</v>
      </c>
      <c r="H4336" s="0" t="n">
        <f aca="true">INDIRECT("A"&amp;(J4335+9))</f>
        <v>0</v>
      </c>
      <c r="J4336" s="0" t="n">
        <f aca="false">J4335+5</f>
        <v>21676</v>
      </c>
    </row>
    <row r="4337" customFormat="false" ht="12.75" hidden="false" customHeight="false" outlineLevel="0" collapsed="false">
      <c r="D4337" s="1" t="n">
        <f aca="true">INDIRECT("A"&amp;(J4336+5))</f>
        <v>0</v>
      </c>
      <c r="E4337" s="0" t="n">
        <f aca="true">INDIRECT("A"&amp;(J4336+6))</f>
        <v>0</v>
      </c>
      <c r="F4337" s="0" t="n">
        <f aca="true">INDIRECT("A"&amp;(J4336+7))</f>
        <v>0</v>
      </c>
      <c r="G4337" s="0" t="n">
        <f aca="true">INDIRECT("A"&amp;(J4336+8))</f>
        <v>0</v>
      </c>
      <c r="H4337" s="0" t="n">
        <f aca="true">INDIRECT("A"&amp;(J4336+9))</f>
        <v>0</v>
      </c>
      <c r="J4337" s="0" t="n">
        <f aca="false">J4336+5</f>
        <v>21681</v>
      </c>
    </row>
    <row r="4338" customFormat="false" ht="12.75" hidden="false" customHeight="false" outlineLevel="0" collapsed="false">
      <c r="D4338" s="1" t="n">
        <f aca="true">INDIRECT("A"&amp;(J4337+5))</f>
        <v>0</v>
      </c>
      <c r="E4338" s="0" t="n">
        <f aca="true">INDIRECT("A"&amp;(J4337+6))</f>
        <v>0</v>
      </c>
      <c r="F4338" s="0" t="n">
        <f aca="true">INDIRECT("A"&amp;(J4337+7))</f>
        <v>0</v>
      </c>
      <c r="G4338" s="0" t="n">
        <f aca="true">INDIRECT("A"&amp;(J4337+8))</f>
        <v>0</v>
      </c>
      <c r="H4338" s="0" t="n">
        <f aca="true">INDIRECT("A"&amp;(J4337+9))</f>
        <v>0</v>
      </c>
      <c r="J4338" s="0" t="n">
        <f aca="false">J4337+5</f>
        <v>21686</v>
      </c>
    </row>
    <row r="4339" customFormat="false" ht="12.75" hidden="false" customHeight="false" outlineLevel="0" collapsed="false">
      <c r="D4339" s="1" t="n">
        <f aca="true">INDIRECT("A"&amp;(J4338+5))</f>
        <v>0</v>
      </c>
      <c r="E4339" s="0" t="n">
        <f aca="true">INDIRECT("A"&amp;(J4338+6))</f>
        <v>0</v>
      </c>
      <c r="F4339" s="0" t="n">
        <f aca="true">INDIRECT("A"&amp;(J4338+7))</f>
        <v>0</v>
      </c>
      <c r="G4339" s="0" t="n">
        <f aca="true">INDIRECT("A"&amp;(J4338+8))</f>
        <v>0</v>
      </c>
      <c r="H4339" s="0" t="n">
        <f aca="true">INDIRECT("A"&amp;(J4338+9))</f>
        <v>0</v>
      </c>
      <c r="J4339" s="0" t="n">
        <f aca="false">J4338+5</f>
        <v>21691</v>
      </c>
    </row>
    <row r="4340" customFormat="false" ht="12.75" hidden="false" customHeight="false" outlineLevel="0" collapsed="false">
      <c r="D4340" s="1" t="n">
        <f aca="true">INDIRECT("A"&amp;(J4339+5))</f>
        <v>0</v>
      </c>
      <c r="E4340" s="0" t="n">
        <f aca="true">INDIRECT("A"&amp;(J4339+6))</f>
        <v>0</v>
      </c>
      <c r="F4340" s="0" t="n">
        <f aca="true">INDIRECT("A"&amp;(J4339+7))</f>
        <v>0</v>
      </c>
      <c r="G4340" s="0" t="n">
        <f aca="true">INDIRECT("A"&amp;(J4339+8))</f>
        <v>0</v>
      </c>
      <c r="H4340" s="0" t="n">
        <f aca="true">INDIRECT("A"&amp;(J4339+9))</f>
        <v>0</v>
      </c>
      <c r="J4340" s="0" t="n">
        <f aca="false">J4339+5</f>
        <v>21696</v>
      </c>
    </row>
    <row r="4341" customFormat="false" ht="12.75" hidden="false" customHeight="false" outlineLevel="0" collapsed="false">
      <c r="D4341" s="1" t="n">
        <f aca="true">INDIRECT("A"&amp;(J4340+5))</f>
        <v>0</v>
      </c>
      <c r="E4341" s="0" t="n">
        <f aca="true">INDIRECT("A"&amp;(J4340+6))</f>
        <v>0</v>
      </c>
      <c r="F4341" s="0" t="n">
        <f aca="true">INDIRECT("A"&amp;(J4340+7))</f>
        <v>0</v>
      </c>
      <c r="G4341" s="0" t="n">
        <f aca="true">INDIRECT("A"&amp;(J4340+8))</f>
        <v>0</v>
      </c>
      <c r="H4341" s="0" t="n">
        <f aca="true">INDIRECT("A"&amp;(J4340+9))</f>
        <v>0</v>
      </c>
      <c r="J4341" s="0" t="n">
        <f aca="false">J4340+5</f>
        <v>21701</v>
      </c>
    </row>
    <row r="4342" customFormat="false" ht="12.75" hidden="false" customHeight="false" outlineLevel="0" collapsed="false">
      <c r="D4342" s="1" t="n">
        <f aca="true">INDIRECT("A"&amp;(J4341+5))</f>
        <v>0</v>
      </c>
      <c r="E4342" s="0" t="n">
        <f aca="true">INDIRECT("A"&amp;(J4341+6))</f>
        <v>0</v>
      </c>
      <c r="F4342" s="0" t="n">
        <f aca="true">INDIRECT("A"&amp;(J4341+7))</f>
        <v>0</v>
      </c>
      <c r="G4342" s="0" t="n">
        <f aca="true">INDIRECT("A"&amp;(J4341+8))</f>
        <v>0</v>
      </c>
      <c r="H4342" s="0" t="n">
        <f aca="true">INDIRECT("A"&amp;(J4341+9))</f>
        <v>0</v>
      </c>
      <c r="J4342" s="0" t="n">
        <f aca="false">J4341+5</f>
        <v>21706</v>
      </c>
    </row>
    <row r="4343" customFormat="false" ht="12.75" hidden="false" customHeight="false" outlineLevel="0" collapsed="false">
      <c r="D4343" s="1" t="n">
        <f aca="true">INDIRECT("A"&amp;(J4342+5))</f>
        <v>0</v>
      </c>
      <c r="E4343" s="0" t="n">
        <f aca="true">INDIRECT("A"&amp;(J4342+6))</f>
        <v>0</v>
      </c>
      <c r="F4343" s="0" t="n">
        <f aca="true">INDIRECT("A"&amp;(J4342+7))</f>
        <v>0</v>
      </c>
      <c r="G4343" s="0" t="n">
        <f aca="true">INDIRECT("A"&amp;(J4342+8))</f>
        <v>0</v>
      </c>
      <c r="H4343" s="0" t="n">
        <f aca="true">INDIRECT("A"&amp;(J4342+9))</f>
        <v>0</v>
      </c>
      <c r="J4343" s="0" t="n">
        <f aca="false">J4342+5</f>
        <v>21711</v>
      </c>
    </row>
    <row r="4344" customFormat="false" ht="12.75" hidden="false" customHeight="false" outlineLevel="0" collapsed="false">
      <c r="D4344" s="1" t="n">
        <f aca="true">INDIRECT("A"&amp;(J4343+5))</f>
        <v>0</v>
      </c>
      <c r="E4344" s="0" t="n">
        <f aca="true">INDIRECT("A"&amp;(J4343+6))</f>
        <v>0</v>
      </c>
      <c r="F4344" s="0" t="n">
        <f aca="true">INDIRECT("A"&amp;(J4343+7))</f>
        <v>0</v>
      </c>
      <c r="G4344" s="0" t="n">
        <f aca="true">INDIRECT("A"&amp;(J4343+8))</f>
        <v>0</v>
      </c>
      <c r="H4344" s="0" t="n">
        <f aca="true">INDIRECT("A"&amp;(J4343+9))</f>
        <v>0</v>
      </c>
      <c r="J4344" s="0" t="n">
        <f aca="false">J4343+5</f>
        <v>21716</v>
      </c>
    </row>
    <row r="4345" customFormat="false" ht="12.75" hidden="false" customHeight="false" outlineLevel="0" collapsed="false">
      <c r="D4345" s="1" t="n">
        <f aca="true">INDIRECT("A"&amp;(J4344+5))</f>
        <v>0</v>
      </c>
      <c r="E4345" s="0" t="n">
        <f aca="true">INDIRECT("A"&amp;(J4344+6))</f>
        <v>0</v>
      </c>
      <c r="F4345" s="0" t="n">
        <f aca="true">INDIRECT("A"&amp;(J4344+7))</f>
        <v>0</v>
      </c>
      <c r="G4345" s="0" t="n">
        <f aca="true">INDIRECT("A"&amp;(J4344+8))</f>
        <v>0</v>
      </c>
      <c r="H4345" s="0" t="n">
        <f aca="true">INDIRECT("A"&amp;(J4344+9))</f>
        <v>0</v>
      </c>
      <c r="J4345" s="0" t="n">
        <f aca="false">J4344+5</f>
        <v>21721</v>
      </c>
    </row>
    <row r="4346" customFormat="false" ht="12.75" hidden="false" customHeight="false" outlineLevel="0" collapsed="false">
      <c r="D4346" s="1" t="n">
        <f aca="true">INDIRECT("A"&amp;(J4345+5))</f>
        <v>0</v>
      </c>
      <c r="E4346" s="0" t="n">
        <f aca="true">INDIRECT("A"&amp;(J4345+6))</f>
        <v>0</v>
      </c>
      <c r="F4346" s="0" t="n">
        <f aca="true">INDIRECT("A"&amp;(J4345+7))</f>
        <v>0</v>
      </c>
      <c r="G4346" s="0" t="n">
        <f aca="true">INDIRECT("A"&amp;(J4345+8))</f>
        <v>0</v>
      </c>
      <c r="H4346" s="0" t="n">
        <f aca="true">INDIRECT("A"&amp;(J4345+9))</f>
        <v>0</v>
      </c>
      <c r="J4346" s="0" t="n">
        <f aca="false">J4345+5</f>
        <v>21726</v>
      </c>
    </row>
    <row r="4347" customFormat="false" ht="12.75" hidden="false" customHeight="false" outlineLevel="0" collapsed="false">
      <c r="D4347" s="1" t="n">
        <f aca="true">INDIRECT("A"&amp;(J4346+5))</f>
        <v>0</v>
      </c>
      <c r="E4347" s="0" t="n">
        <f aca="true">INDIRECT("A"&amp;(J4346+6))</f>
        <v>0</v>
      </c>
      <c r="F4347" s="0" t="n">
        <f aca="true">INDIRECT("A"&amp;(J4346+7))</f>
        <v>0</v>
      </c>
      <c r="G4347" s="0" t="n">
        <f aca="true">INDIRECT("A"&amp;(J4346+8))</f>
        <v>0</v>
      </c>
      <c r="H4347" s="0" t="n">
        <f aca="true">INDIRECT("A"&amp;(J4346+9))</f>
        <v>0</v>
      </c>
      <c r="J4347" s="0" t="n">
        <f aca="false">J4346+5</f>
        <v>21731</v>
      </c>
    </row>
    <row r="4348" customFormat="false" ht="12.75" hidden="false" customHeight="false" outlineLevel="0" collapsed="false">
      <c r="D4348" s="1" t="n">
        <f aca="true">INDIRECT("A"&amp;(J4347+5))</f>
        <v>0</v>
      </c>
      <c r="E4348" s="0" t="n">
        <f aca="true">INDIRECT("A"&amp;(J4347+6))</f>
        <v>0</v>
      </c>
      <c r="F4348" s="0" t="n">
        <f aca="true">INDIRECT("A"&amp;(J4347+7))</f>
        <v>0</v>
      </c>
      <c r="G4348" s="0" t="n">
        <f aca="true">INDIRECT("A"&amp;(J4347+8))</f>
        <v>0</v>
      </c>
      <c r="H4348" s="0" t="n">
        <f aca="true">INDIRECT("A"&amp;(J4347+9))</f>
        <v>0</v>
      </c>
      <c r="J4348" s="0" t="n">
        <f aca="false">J4347+5</f>
        <v>21736</v>
      </c>
    </row>
    <row r="4349" customFormat="false" ht="12.75" hidden="false" customHeight="false" outlineLevel="0" collapsed="false">
      <c r="D4349" s="1" t="n">
        <f aca="true">INDIRECT("A"&amp;(J4348+5))</f>
        <v>0</v>
      </c>
      <c r="E4349" s="0" t="n">
        <f aca="true">INDIRECT("A"&amp;(J4348+6))</f>
        <v>0</v>
      </c>
      <c r="F4349" s="0" t="n">
        <f aca="true">INDIRECT("A"&amp;(J4348+7))</f>
        <v>0</v>
      </c>
      <c r="G4349" s="0" t="n">
        <f aca="true">INDIRECT("A"&amp;(J4348+8))</f>
        <v>0</v>
      </c>
      <c r="H4349" s="0" t="n">
        <f aca="true">INDIRECT("A"&amp;(J4348+9))</f>
        <v>0</v>
      </c>
      <c r="J4349" s="0" t="n">
        <f aca="false">J4348+5</f>
        <v>21741</v>
      </c>
    </row>
    <row r="4350" customFormat="false" ht="12.75" hidden="false" customHeight="false" outlineLevel="0" collapsed="false">
      <c r="D4350" s="1" t="n">
        <f aca="true">INDIRECT("A"&amp;(J4349+5))</f>
        <v>0</v>
      </c>
      <c r="E4350" s="0" t="n">
        <f aca="true">INDIRECT("A"&amp;(J4349+6))</f>
        <v>0</v>
      </c>
      <c r="F4350" s="0" t="n">
        <f aca="true">INDIRECT("A"&amp;(J4349+7))</f>
        <v>0</v>
      </c>
      <c r="G4350" s="0" t="n">
        <f aca="true">INDIRECT("A"&amp;(J4349+8))</f>
        <v>0</v>
      </c>
      <c r="H4350" s="0" t="n">
        <f aca="true">INDIRECT("A"&amp;(J4349+9))</f>
        <v>0</v>
      </c>
      <c r="J4350" s="0" t="n">
        <f aca="false">J4349+5</f>
        <v>21746</v>
      </c>
    </row>
    <row r="4351" customFormat="false" ht="12.75" hidden="false" customHeight="false" outlineLevel="0" collapsed="false">
      <c r="D4351" s="1" t="n">
        <f aca="true">INDIRECT("A"&amp;(J4350+5))</f>
        <v>0</v>
      </c>
      <c r="E4351" s="0" t="n">
        <f aca="true">INDIRECT("A"&amp;(J4350+6))</f>
        <v>0</v>
      </c>
      <c r="F4351" s="0" t="n">
        <f aca="true">INDIRECT("A"&amp;(J4350+7))</f>
        <v>0</v>
      </c>
      <c r="G4351" s="0" t="n">
        <f aca="true">INDIRECT("A"&amp;(J4350+8))</f>
        <v>0</v>
      </c>
      <c r="H4351" s="0" t="n">
        <f aca="true">INDIRECT("A"&amp;(J4350+9))</f>
        <v>0</v>
      </c>
      <c r="J4351" s="0" t="n">
        <f aca="false">J4350+5</f>
        <v>21751</v>
      </c>
    </row>
    <row r="4352" customFormat="false" ht="12.75" hidden="false" customHeight="false" outlineLevel="0" collapsed="false">
      <c r="D4352" s="1" t="n">
        <f aca="true">INDIRECT("A"&amp;(J4351+5))</f>
        <v>0</v>
      </c>
      <c r="E4352" s="0" t="n">
        <f aca="true">INDIRECT("A"&amp;(J4351+6))</f>
        <v>0</v>
      </c>
      <c r="F4352" s="0" t="n">
        <f aca="true">INDIRECT("A"&amp;(J4351+7))</f>
        <v>0</v>
      </c>
      <c r="G4352" s="0" t="n">
        <f aca="true">INDIRECT("A"&amp;(J4351+8))</f>
        <v>0</v>
      </c>
      <c r="H4352" s="0" t="n">
        <f aca="true">INDIRECT("A"&amp;(J4351+9))</f>
        <v>0</v>
      </c>
      <c r="J4352" s="0" t="n">
        <f aca="false">J4351+5</f>
        <v>21756</v>
      </c>
    </row>
    <row r="4353" customFormat="false" ht="12.75" hidden="false" customHeight="false" outlineLevel="0" collapsed="false">
      <c r="D4353" s="1" t="n">
        <f aca="true">INDIRECT("A"&amp;(J4352+5))</f>
        <v>0</v>
      </c>
      <c r="E4353" s="0" t="n">
        <f aca="true">INDIRECT("A"&amp;(J4352+6))</f>
        <v>0</v>
      </c>
      <c r="F4353" s="0" t="n">
        <f aca="true">INDIRECT("A"&amp;(J4352+7))</f>
        <v>0</v>
      </c>
      <c r="G4353" s="0" t="n">
        <f aca="true">INDIRECT("A"&amp;(J4352+8))</f>
        <v>0</v>
      </c>
      <c r="H4353" s="0" t="n">
        <f aca="true">INDIRECT("A"&amp;(J4352+9))</f>
        <v>0</v>
      </c>
      <c r="J4353" s="0" t="n">
        <f aca="false">J4352+5</f>
        <v>21761</v>
      </c>
    </row>
    <row r="4354" customFormat="false" ht="12.75" hidden="false" customHeight="false" outlineLevel="0" collapsed="false">
      <c r="D4354" s="1" t="n">
        <f aca="true">INDIRECT("A"&amp;(J4353+5))</f>
        <v>0</v>
      </c>
      <c r="E4354" s="0" t="n">
        <f aca="true">INDIRECT("A"&amp;(J4353+6))</f>
        <v>0</v>
      </c>
      <c r="F4354" s="0" t="n">
        <f aca="true">INDIRECT("A"&amp;(J4353+7))</f>
        <v>0</v>
      </c>
      <c r="G4354" s="0" t="n">
        <f aca="true">INDIRECT("A"&amp;(J4353+8))</f>
        <v>0</v>
      </c>
      <c r="H4354" s="0" t="n">
        <f aca="true">INDIRECT("A"&amp;(J4353+9))</f>
        <v>0</v>
      </c>
      <c r="J4354" s="0" t="n">
        <f aca="false">J4353+5</f>
        <v>21766</v>
      </c>
    </row>
    <row r="4355" customFormat="false" ht="12.75" hidden="false" customHeight="false" outlineLevel="0" collapsed="false">
      <c r="D4355" s="1" t="n">
        <f aca="true">INDIRECT("A"&amp;(J4354+5))</f>
        <v>0</v>
      </c>
      <c r="E4355" s="0" t="n">
        <f aca="true">INDIRECT("A"&amp;(J4354+6))</f>
        <v>0</v>
      </c>
      <c r="F4355" s="0" t="n">
        <f aca="true">INDIRECT("A"&amp;(J4354+7))</f>
        <v>0</v>
      </c>
      <c r="G4355" s="0" t="n">
        <f aca="true">INDIRECT("A"&amp;(J4354+8))</f>
        <v>0</v>
      </c>
      <c r="H4355" s="0" t="n">
        <f aca="true">INDIRECT("A"&amp;(J4354+9))</f>
        <v>0</v>
      </c>
      <c r="J4355" s="0" t="n">
        <f aca="false">J4354+5</f>
        <v>21771</v>
      </c>
    </row>
    <row r="4356" customFormat="false" ht="12.75" hidden="false" customHeight="false" outlineLevel="0" collapsed="false">
      <c r="D4356" s="1" t="n">
        <f aca="true">INDIRECT("A"&amp;(J4355+5))</f>
        <v>0</v>
      </c>
      <c r="E4356" s="0" t="n">
        <f aca="true">INDIRECT("A"&amp;(J4355+6))</f>
        <v>0</v>
      </c>
      <c r="F4356" s="0" t="n">
        <f aca="true">INDIRECT("A"&amp;(J4355+7))</f>
        <v>0</v>
      </c>
      <c r="G4356" s="0" t="n">
        <f aca="true">INDIRECT("A"&amp;(J4355+8))</f>
        <v>0</v>
      </c>
      <c r="H4356" s="0" t="n">
        <f aca="true">INDIRECT("A"&amp;(J4355+9))</f>
        <v>0</v>
      </c>
      <c r="J4356" s="0" t="n">
        <f aca="false">J4355+5</f>
        <v>21776</v>
      </c>
    </row>
    <row r="4357" customFormat="false" ht="12.75" hidden="false" customHeight="false" outlineLevel="0" collapsed="false">
      <c r="D4357" s="1" t="n">
        <f aca="true">INDIRECT("A"&amp;(J4356+5))</f>
        <v>0</v>
      </c>
      <c r="E4357" s="0" t="n">
        <f aca="true">INDIRECT("A"&amp;(J4356+6))</f>
        <v>0</v>
      </c>
      <c r="F4357" s="0" t="n">
        <f aca="true">INDIRECT("A"&amp;(J4356+7))</f>
        <v>0</v>
      </c>
      <c r="G4357" s="0" t="n">
        <f aca="true">INDIRECT("A"&amp;(J4356+8))</f>
        <v>0</v>
      </c>
      <c r="H4357" s="0" t="n">
        <f aca="true">INDIRECT("A"&amp;(J4356+9))</f>
        <v>0</v>
      </c>
      <c r="J4357" s="0" t="n">
        <f aca="false">J4356+5</f>
        <v>21781</v>
      </c>
    </row>
    <row r="4358" customFormat="false" ht="12.75" hidden="false" customHeight="false" outlineLevel="0" collapsed="false">
      <c r="D4358" s="1" t="n">
        <f aca="true">INDIRECT("A"&amp;(J4357+5))</f>
        <v>0</v>
      </c>
      <c r="E4358" s="0" t="n">
        <f aca="true">INDIRECT("A"&amp;(J4357+6))</f>
        <v>0</v>
      </c>
      <c r="F4358" s="0" t="n">
        <f aca="true">INDIRECT("A"&amp;(J4357+7))</f>
        <v>0</v>
      </c>
      <c r="G4358" s="0" t="n">
        <f aca="true">INDIRECT("A"&amp;(J4357+8))</f>
        <v>0</v>
      </c>
      <c r="H4358" s="0" t="n">
        <f aca="true">INDIRECT("A"&amp;(J4357+9))</f>
        <v>0</v>
      </c>
      <c r="J4358" s="0" t="n">
        <f aca="false">J4357+5</f>
        <v>21786</v>
      </c>
    </row>
    <row r="4359" customFormat="false" ht="12.75" hidden="false" customHeight="false" outlineLevel="0" collapsed="false">
      <c r="D4359" s="1" t="n">
        <f aca="true">INDIRECT("A"&amp;(J4358+5))</f>
        <v>0</v>
      </c>
      <c r="E4359" s="0" t="n">
        <f aca="true">INDIRECT("A"&amp;(J4358+6))</f>
        <v>0</v>
      </c>
      <c r="F4359" s="0" t="n">
        <f aca="true">INDIRECT("A"&amp;(J4358+7))</f>
        <v>0</v>
      </c>
      <c r="G4359" s="0" t="n">
        <f aca="true">INDIRECT("A"&amp;(J4358+8))</f>
        <v>0</v>
      </c>
      <c r="H4359" s="0" t="n">
        <f aca="true">INDIRECT("A"&amp;(J4358+9))</f>
        <v>0</v>
      </c>
      <c r="J4359" s="0" t="n">
        <f aca="false">J4358+5</f>
        <v>21791</v>
      </c>
    </row>
    <row r="4360" customFormat="false" ht="12.75" hidden="false" customHeight="false" outlineLevel="0" collapsed="false">
      <c r="D4360" s="1" t="n">
        <f aca="true">INDIRECT("A"&amp;(J4359+5))</f>
        <v>0</v>
      </c>
      <c r="E4360" s="0" t="n">
        <f aca="true">INDIRECT("A"&amp;(J4359+6))</f>
        <v>0</v>
      </c>
      <c r="F4360" s="0" t="n">
        <f aca="true">INDIRECT("A"&amp;(J4359+7))</f>
        <v>0</v>
      </c>
      <c r="G4360" s="0" t="n">
        <f aca="true">INDIRECT("A"&amp;(J4359+8))</f>
        <v>0</v>
      </c>
      <c r="H4360" s="0" t="n">
        <f aca="true">INDIRECT("A"&amp;(J4359+9))</f>
        <v>0</v>
      </c>
      <c r="J4360" s="0" t="n">
        <f aca="false">J4359+5</f>
        <v>21796</v>
      </c>
    </row>
    <row r="4361" customFormat="false" ht="12.75" hidden="false" customHeight="false" outlineLevel="0" collapsed="false">
      <c r="D4361" s="1" t="n">
        <f aca="true">INDIRECT("A"&amp;(J4360+5))</f>
        <v>0</v>
      </c>
      <c r="E4361" s="0" t="n">
        <f aca="true">INDIRECT("A"&amp;(J4360+6))</f>
        <v>0</v>
      </c>
      <c r="F4361" s="0" t="n">
        <f aca="true">INDIRECT("A"&amp;(J4360+7))</f>
        <v>0</v>
      </c>
      <c r="G4361" s="0" t="n">
        <f aca="true">INDIRECT("A"&amp;(J4360+8))</f>
        <v>0</v>
      </c>
      <c r="H4361" s="0" t="n">
        <f aca="true">INDIRECT("A"&amp;(J4360+9))</f>
        <v>0</v>
      </c>
      <c r="J4361" s="0" t="n">
        <f aca="false">J4360+5</f>
        <v>21801</v>
      </c>
    </row>
    <row r="4362" customFormat="false" ht="12.75" hidden="false" customHeight="false" outlineLevel="0" collapsed="false">
      <c r="D4362" s="1" t="n">
        <f aca="true">INDIRECT("A"&amp;(J4361+5))</f>
        <v>0</v>
      </c>
      <c r="E4362" s="0" t="n">
        <f aca="true">INDIRECT("A"&amp;(J4361+6))</f>
        <v>0</v>
      </c>
      <c r="F4362" s="0" t="n">
        <f aca="true">INDIRECT("A"&amp;(J4361+7))</f>
        <v>0</v>
      </c>
      <c r="G4362" s="0" t="n">
        <f aca="true">INDIRECT("A"&amp;(J4361+8))</f>
        <v>0</v>
      </c>
      <c r="H4362" s="0" t="n">
        <f aca="true">INDIRECT("A"&amp;(J4361+9))</f>
        <v>0</v>
      </c>
      <c r="J4362" s="0" t="n">
        <f aca="false">J4361+5</f>
        <v>21806</v>
      </c>
    </row>
    <row r="4363" customFormat="false" ht="12.75" hidden="false" customHeight="false" outlineLevel="0" collapsed="false">
      <c r="D4363" s="1" t="n">
        <f aca="true">INDIRECT("A"&amp;(J4362+5))</f>
        <v>0</v>
      </c>
      <c r="E4363" s="0" t="n">
        <f aca="true">INDIRECT("A"&amp;(J4362+6))</f>
        <v>0</v>
      </c>
      <c r="F4363" s="0" t="n">
        <f aca="true">INDIRECT("A"&amp;(J4362+7))</f>
        <v>0</v>
      </c>
      <c r="G4363" s="0" t="n">
        <f aca="true">INDIRECT("A"&amp;(J4362+8))</f>
        <v>0</v>
      </c>
      <c r="H4363" s="0" t="n">
        <f aca="true">INDIRECT("A"&amp;(J4362+9))</f>
        <v>0</v>
      </c>
      <c r="J4363" s="0" t="n">
        <f aca="false">J4362+5</f>
        <v>21811</v>
      </c>
    </row>
    <row r="4364" customFormat="false" ht="12.75" hidden="false" customHeight="false" outlineLevel="0" collapsed="false">
      <c r="D4364" s="1" t="n">
        <f aca="true">INDIRECT("A"&amp;(J4363+5))</f>
        <v>0</v>
      </c>
      <c r="E4364" s="0" t="n">
        <f aca="true">INDIRECT("A"&amp;(J4363+6))</f>
        <v>0</v>
      </c>
      <c r="F4364" s="0" t="n">
        <f aca="true">INDIRECT("A"&amp;(J4363+7))</f>
        <v>0</v>
      </c>
      <c r="G4364" s="0" t="n">
        <f aca="true">INDIRECT("A"&amp;(J4363+8))</f>
        <v>0</v>
      </c>
      <c r="H4364" s="0" t="n">
        <f aca="true">INDIRECT("A"&amp;(J4363+9))</f>
        <v>0</v>
      </c>
      <c r="J4364" s="0" t="n">
        <f aca="false">J4363+5</f>
        <v>21816</v>
      </c>
    </row>
    <row r="4365" customFormat="false" ht="12.75" hidden="false" customHeight="false" outlineLevel="0" collapsed="false">
      <c r="D4365" s="1" t="n">
        <f aca="true">INDIRECT("A"&amp;(J4364+5))</f>
        <v>0</v>
      </c>
      <c r="E4365" s="0" t="n">
        <f aca="true">INDIRECT("A"&amp;(J4364+6))</f>
        <v>0</v>
      </c>
      <c r="F4365" s="0" t="n">
        <f aca="true">INDIRECT("A"&amp;(J4364+7))</f>
        <v>0</v>
      </c>
      <c r="G4365" s="0" t="n">
        <f aca="true">INDIRECT("A"&amp;(J4364+8))</f>
        <v>0</v>
      </c>
      <c r="H4365" s="0" t="n">
        <f aca="true">INDIRECT("A"&amp;(J4364+9))</f>
        <v>0</v>
      </c>
      <c r="J4365" s="0" t="n">
        <f aca="false">J4364+5</f>
        <v>21821</v>
      </c>
    </row>
    <row r="4366" customFormat="false" ht="12.75" hidden="false" customHeight="false" outlineLevel="0" collapsed="false">
      <c r="D4366" s="1" t="n">
        <f aca="true">INDIRECT("A"&amp;(J4365+5))</f>
        <v>0</v>
      </c>
      <c r="E4366" s="0" t="n">
        <f aca="true">INDIRECT("A"&amp;(J4365+6))</f>
        <v>0</v>
      </c>
      <c r="F4366" s="0" t="n">
        <f aca="true">INDIRECT("A"&amp;(J4365+7))</f>
        <v>0</v>
      </c>
      <c r="G4366" s="0" t="n">
        <f aca="true">INDIRECT("A"&amp;(J4365+8))</f>
        <v>0</v>
      </c>
      <c r="H4366" s="0" t="n">
        <f aca="true">INDIRECT("A"&amp;(J4365+9))</f>
        <v>0</v>
      </c>
      <c r="J4366" s="0" t="n">
        <f aca="false">J4365+5</f>
        <v>21826</v>
      </c>
    </row>
    <row r="4367" customFormat="false" ht="12.75" hidden="false" customHeight="false" outlineLevel="0" collapsed="false">
      <c r="D4367" s="1" t="n">
        <f aca="true">INDIRECT("A"&amp;(J4366+5))</f>
        <v>0</v>
      </c>
      <c r="E4367" s="0" t="n">
        <f aca="true">INDIRECT("A"&amp;(J4366+6))</f>
        <v>0</v>
      </c>
      <c r="F4367" s="0" t="n">
        <f aca="true">INDIRECT("A"&amp;(J4366+7))</f>
        <v>0</v>
      </c>
      <c r="G4367" s="0" t="n">
        <f aca="true">INDIRECT("A"&amp;(J4366+8))</f>
        <v>0</v>
      </c>
      <c r="H4367" s="0" t="n">
        <f aca="true">INDIRECT("A"&amp;(J4366+9))</f>
        <v>0</v>
      </c>
      <c r="J4367" s="0" t="n">
        <f aca="false">J4366+5</f>
        <v>21831</v>
      </c>
    </row>
    <row r="4368" customFormat="false" ht="12.75" hidden="false" customHeight="false" outlineLevel="0" collapsed="false">
      <c r="D4368" s="1" t="n">
        <f aca="true">INDIRECT("A"&amp;(J4367+5))</f>
        <v>0</v>
      </c>
      <c r="E4368" s="0" t="n">
        <f aca="true">INDIRECT("A"&amp;(J4367+6))</f>
        <v>0</v>
      </c>
      <c r="F4368" s="0" t="n">
        <f aca="true">INDIRECT("A"&amp;(J4367+7))</f>
        <v>0</v>
      </c>
      <c r="G4368" s="0" t="n">
        <f aca="true">INDIRECT("A"&amp;(J4367+8))</f>
        <v>0</v>
      </c>
      <c r="H4368" s="0" t="n">
        <f aca="true">INDIRECT("A"&amp;(J4367+9))</f>
        <v>0</v>
      </c>
      <c r="J4368" s="0" t="n">
        <f aca="false">J4367+5</f>
        <v>21836</v>
      </c>
    </row>
    <row r="4369" customFormat="false" ht="12.75" hidden="false" customHeight="false" outlineLevel="0" collapsed="false">
      <c r="D4369" s="1" t="n">
        <f aca="true">INDIRECT("A"&amp;(J4368+5))</f>
        <v>0</v>
      </c>
      <c r="E4369" s="0" t="n">
        <f aca="true">INDIRECT("A"&amp;(J4368+6))</f>
        <v>0</v>
      </c>
      <c r="F4369" s="0" t="n">
        <f aca="true">INDIRECT("A"&amp;(J4368+7))</f>
        <v>0</v>
      </c>
      <c r="G4369" s="0" t="n">
        <f aca="true">INDIRECT("A"&amp;(J4368+8))</f>
        <v>0</v>
      </c>
      <c r="H4369" s="0" t="n">
        <f aca="true">INDIRECT("A"&amp;(J4368+9))</f>
        <v>0</v>
      </c>
      <c r="J4369" s="0" t="n">
        <f aca="false">J4368+5</f>
        <v>21841</v>
      </c>
    </row>
    <row r="4370" customFormat="false" ht="12.75" hidden="false" customHeight="false" outlineLevel="0" collapsed="false">
      <c r="D4370" s="1" t="n">
        <f aca="true">INDIRECT("A"&amp;(J4369+5))</f>
        <v>0</v>
      </c>
      <c r="E4370" s="0" t="n">
        <f aca="true">INDIRECT("A"&amp;(J4369+6))</f>
        <v>0</v>
      </c>
      <c r="F4370" s="0" t="n">
        <f aca="true">INDIRECT("A"&amp;(J4369+7))</f>
        <v>0</v>
      </c>
      <c r="G4370" s="0" t="n">
        <f aca="true">INDIRECT("A"&amp;(J4369+8))</f>
        <v>0</v>
      </c>
      <c r="H4370" s="0" t="n">
        <f aca="true">INDIRECT("A"&amp;(J4369+9))</f>
        <v>0</v>
      </c>
      <c r="J4370" s="0" t="n">
        <f aca="false">J4369+5</f>
        <v>21846</v>
      </c>
    </row>
    <row r="4371" customFormat="false" ht="12.75" hidden="false" customHeight="false" outlineLevel="0" collapsed="false">
      <c r="D4371" s="1" t="n">
        <f aca="true">INDIRECT("A"&amp;(J4370+5))</f>
        <v>0</v>
      </c>
      <c r="E4371" s="0" t="n">
        <f aca="true">INDIRECT("A"&amp;(J4370+6))</f>
        <v>0</v>
      </c>
      <c r="F4371" s="0" t="n">
        <f aca="true">INDIRECT("A"&amp;(J4370+7))</f>
        <v>0</v>
      </c>
      <c r="G4371" s="0" t="n">
        <f aca="true">INDIRECT("A"&amp;(J4370+8))</f>
        <v>0</v>
      </c>
      <c r="H4371" s="0" t="n">
        <f aca="true">INDIRECT("A"&amp;(J4370+9))</f>
        <v>0</v>
      </c>
      <c r="J4371" s="0" t="n">
        <f aca="false">J4370+5</f>
        <v>21851</v>
      </c>
    </row>
    <row r="4372" customFormat="false" ht="12.75" hidden="false" customHeight="false" outlineLevel="0" collapsed="false">
      <c r="D4372" s="1" t="n">
        <f aca="true">INDIRECT("A"&amp;(J4371+5))</f>
        <v>0</v>
      </c>
      <c r="E4372" s="0" t="n">
        <f aca="true">INDIRECT("A"&amp;(J4371+6))</f>
        <v>0</v>
      </c>
      <c r="F4372" s="0" t="n">
        <f aca="true">INDIRECT("A"&amp;(J4371+7))</f>
        <v>0</v>
      </c>
      <c r="G4372" s="0" t="n">
        <f aca="true">INDIRECT("A"&amp;(J4371+8))</f>
        <v>0</v>
      </c>
      <c r="H4372" s="0" t="n">
        <f aca="true">INDIRECT("A"&amp;(J4371+9))</f>
        <v>0</v>
      </c>
      <c r="J4372" s="0" t="n">
        <f aca="false">J4371+5</f>
        <v>21856</v>
      </c>
    </row>
    <row r="4373" customFormat="false" ht="12.75" hidden="false" customHeight="false" outlineLevel="0" collapsed="false">
      <c r="D4373" s="1" t="n">
        <f aca="true">INDIRECT("A"&amp;(J4372+5))</f>
        <v>0</v>
      </c>
      <c r="E4373" s="0" t="n">
        <f aca="true">INDIRECT("A"&amp;(J4372+6))</f>
        <v>0</v>
      </c>
      <c r="F4373" s="0" t="n">
        <f aca="true">INDIRECT("A"&amp;(J4372+7))</f>
        <v>0</v>
      </c>
      <c r="G4373" s="0" t="n">
        <f aca="true">INDIRECT("A"&amp;(J4372+8))</f>
        <v>0</v>
      </c>
      <c r="H4373" s="0" t="n">
        <f aca="true">INDIRECT("A"&amp;(J4372+9))</f>
        <v>0</v>
      </c>
      <c r="J4373" s="0" t="n">
        <f aca="false">J4372+5</f>
        <v>21861</v>
      </c>
    </row>
    <row r="4374" customFormat="false" ht="12.75" hidden="false" customHeight="false" outlineLevel="0" collapsed="false">
      <c r="D4374" s="1" t="n">
        <f aca="true">INDIRECT("A"&amp;(J4373+5))</f>
        <v>0</v>
      </c>
      <c r="E4374" s="0" t="n">
        <f aca="true">INDIRECT("A"&amp;(J4373+6))</f>
        <v>0</v>
      </c>
      <c r="F4374" s="0" t="n">
        <f aca="true">INDIRECT("A"&amp;(J4373+7))</f>
        <v>0</v>
      </c>
      <c r="G4374" s="0" t="n">
        <f aca="true">INDIRECT("A"&amp;(J4373+8))</f>
        <v>0</v>
      </c>
      <c r="H4374" s="0" t="n">
        <f aca="true">INDIRECT("A"&amp;(J4373+9))</f>
        <v>0</v>
      </c>
      <c r="J4374" s="0" t="n">
        <f aca="false">J4373+5</f>
        <v>21866</v>
      </c>
    </row>
    <row r="4375" customFormat="false" ht="12.75" hidden="false" customHeight="false" outlineLevel="0" collapsed="false">
      <c r="D4375" s="1" t="n">
        <f aca="true">INDIRECT("A"&amp;(J4374+5))</f>
        <v>0</v>
      </c>
      <c r="E4375" s="0" t="n">
        <f aca="true">INDIRECT("A"&amp;(J4374+6))</f>
        <v>0</v>
      </c>
      <c r="F4375" s="0" t="n">
        <f aca="true">INDIRECT("A"&amp;(J4374+7))</f>
        <v>0</v>
      </c>
      <c r="G4375" s="0" t="n">
        <f aca="true">INDIRECT("A"&amp;(J4374+8))</f>
        <v>0</v>
      </c>
      <c r="H4375" s="0" t="n">
        <f aca="true">INDIRECT("A"&amp;(J4374+9))</f>
        <v>0</v>
      </c>
      <c r="J4375" s="0" t="n">
        <f aca="false">J4374+5</f>
        <v>21871</v>
      </c>
    </row>
    <row r="4376" customFormat="false" ht="12.75" hidden="false" customHeight="false" outlineLevel="0" collapsed="false">
      <c r="D4376" s="1" t="n">
        <f aca="true">INDIRECT("A"&amp;(J4375+5))</f>
        <v>0</v>
      </c>
      <c r="E4376" s="0" t="n">
        <f aca="true">INDIRECT("A"&amp;(J4375+6))</f>
        <v>0</v>
      </c>
      <c r="F4376" s="0" t="n">
        <f aca="true">INDIRECT("A"&amp;(J4375+7))</f>
        <v>0</v>
      </c>
      <c r="G4376" s="0" t="n">
        <f aca="true">INDIRECT("A"&amp;(J4375+8))</f>
        <v>0</v>
      </c>
      <c r="H4376" s="0" t="n">
        <f aca="true">INDIRECT("A"&amp;(J4375+9))</f>
        <v>0</v>
      </c>
      <c r="J4376" s="0" t="n">
        <f aca="false">J4375+5</f>
        <v>21876</v>
      </c>
    </row>
    <row r="4377" customFormat="false" ht="12.75" hidden="false" customHeight="false" outlineLevel="0" collapsed="false">
      <c r="D4377" s="1" t="n">
        <f aca="true">INDIRECT("A"&amp;(J4376+5))</f>
        <v>0</v>
      </c>
      <c r="E4377" s="0" t="n">
        <f aca="true">INDIRECT("A"&amp;(J4376+6))</f>
        <v>0</v>
      </c>
      <c r="F4377" s="0" t="n">
        <f aca="true">INDIRECT("A"&amp;(J4376+7))</f>
        <v>0</v>
      </c>
      <c r="G4377" s="0" t="n">
        <f aca="true">INDIRECT("A"&amp;(J4376+8))</f>
        <v>0</v>
      </c>
      <c r="H4377" s="0" t="n">
        <f aca="true">INDIRECT("A"&amp;(J4376+9))</f>
        <v>0</v>
      </c>
      <c r="J4377" s="0" t="n">
        <f aca="false">J4376+5</f>
        <v>21881</v>
      </c>
    </row>
    <row r="4378" customFormat="false" ht="12.75" hidden="false" customHeight="false" outlineLevel="0" collapsed="false">
      <c r="D4378" s="1" t="n">
        <f aca="true">INDIRECT("A"&amp;(J4377+5))</f>
        <v>0</v>
      </c>
      <c r="E4378" s="0" t="n">
        <f aca="true">INDIRECT("A"&amp;(J4377+6))</f>
        <v>0</v>
      </c>
      <c r="F4378" s="0" t="n">
        <f aca="true">INDIRECT("A"&amp;(J4377+7))</f>
        <v>0</v>
      </c>
      <c r="G4378" s="0" t="n">
        <f aca="true">INDIRECT("A"&amp;(J4377+8))</f>
        <v>0</v>
      </c>
      <c r="H4378" s="0" t="n">
        <f aca="true">INDIRECT("A"&amp;(J4377+9))</f>
        <v>0</v>
      </c>
      <c r="J4378" s="0" t="n">
        <f aca="false">J4377+5</f>
        <v>21886</v>
      </c>
    </row>
    <row r="4379" customFormat="false" ht="12.75" hidden="false" customHeight="false" outlineLevel="0" collapsed="false">
      <c r="D4379" s="1" t="n">
        <f aca="true">INDIRECT("A"&amp;(J4378+5))</f>
        <v>0</v>
      </c>
      <c r="E4379" s="0" t="n">
        <f aca="true">INDIRECT("A"&amp;(J4378+6))</f>
        <v>0</v>
      </c>
      <c r="F4379" s="0" t="n">
        <f aca="true">INDIRECT("A"&amp;(J4378+7))</f>
        <v>0</v>
      </c>
      <c r="G4379" s="0" t="n">
        <f aca="true">INDIRECT("A"&amp;(J4378+8))</f>
        <v>0</v>
      </c>
      <c r="H4379" s="0" t="n">
        <f aca="true">INDIRECT("A"&amp;(J4378+9))</f>
        <v>0</v>
      </c>
      <c r="J4379" s="0" t="n">
        <f aca="false">J4378+5</f>
        <v>21891</v>
      </c>
    </row>
    <row r="4380" customFormat="false" ht="12.75" hidden="false" customHeight="false" outlineLevel="0" collapsed="false">
      <c r="D4380" s="1" t="n">
        <f aca="true">INDIRECT("A"&amp;(J4379+5))</f>
        <v>0</v>
      </c>
      <c r="E4380" s="0" t="n">
        <f aca="true">INDIRECT("A"&amp;(J4379+6))</f>
        <v>0</v>
      </c>
      <c r="F4380" s="0" t="n">
        <f aca="true">INDIRECT("A"&amp;(J4379+7))</f>
        <v>0</v>
      </c>
      <c r="G4380" s="0" t="n">
        <f aca="true">INDIRECT("A"&amp;(J4379+8))</f>
        <v>0</v>
      </c>
      <c r="H4380" s="0" t="n">
        <f aca="true">INDIRECT("A"&amp;(J4379+9))</f>
        <v>0</v>
      </c>
      <c r="J4380" s="0" t="n">
        <f aca="false">J4379+5</f>
        <v>21896</v>
      </c>
    </row>
    <row r="4381" customFormat="false" ht="12.75" hidden="false" customHeight="false" outlineLevel="0" collapsed="false">
      <c r="D4381" s="1" t="n">
        <f aca="true">INDIRECT("A"&amp;(J4380+5))</f>
        <v>0</v>
      </c>
      <c r="E4381" s="0" t="n">
        <f aca="true">INDIRECT("A"&amp;(J4380+6))</f>
        <v>0</v>
      </c>
      <c r="F4381" s="0" t="n">
        <f aca="true">INDIRECT("A"&amp;(J4380+7))</f>
        <v>0</v>
      </c>
      <c r="G4381" s="0" t="n">
        <f aca="true">INDIRECT("A"&amp;(J4380+8))</f>
        <v>0</v>
      </c>
      <c r="H4381" s="0" t="n">
        <f aca="true">INDIRECT("A"&amp;(J4380+9))</f>
        <v>0</v>
      </c>
      <c r="J4381" s="0" t="n">
        <f aca="false">J4380+5</f>
        <v>21901</v>
      </c>
    </row>
    <row r="4382" customFormat="false" ht="12.75" hidden="false" customHeight="false" outlineLevel="0" collapsed="false">
      <c r="D4382" s="1" t="n">
        <f aca="true">INDIRECT("A"&amp;(J4381+5))</f>
        <v>0</v>
      </c>
      <c r="E4382" s="0" t="n">
        <f aca="true">INDIRECT("A"&amp;(J4381+6))</f>
        <v>0</v>
      </c>
      <c r="F4382" s="0" t="n">
        <f aca="true">INDIRECT("A"&amp;(J4381+7))</f>
        <v>0</v>
      </c>
      <c r="G4382" s="0" t="n">
        <f aca="true">INDIRECT("A"&amp;(J4381+8))</f>
        <v>0</v>
      </c>
      <c r="H4382" s="0" t="n">
        <f aca="true">INDIRECT("A"&amp;(J4381+9))</f>
        <v>0</v>
      </c>
      <c r="J4382" s="0" t="n">
        <f aca="false">J4381+5</f>
        <v>21906</v>
      </c>
    </row>
    <row r="4383" customFormat="false" ht="12.75" hidden="false" customHeight="false" outlineLevel="0" collapsed="false">
      <c r="D4383" s="1" t="n">
        <f aca="true">INDIRECT("A"&amp;(J4382+5))</f>
        <v>0</v>
      </c>
      <c r="E4383" s="0" t="n">
        <f aca="true">INDIRECT("A"&amp;(J4382+6))</f>
        <v>0</v>
      </c>
      <c r="F4383" s="0" t="n">
        <f aca="true">INDIRECT("A"&amp;(J4382+7))</f>
        <v>0</v>
      </c>
      <c r="G4383" s="0" t="n">
        <f aca="true">INDIRECT("A"&amp;(J4382+8))</f>
        <v>0</v>
      </c>
      <c r="H4383" s="0" t="n">
        <f aca="true">INDIRECT("A"&amp;(J4382+9))</f>
        <v>0</v>
      </c>
      <c r="J4383" s="0" t="n">
        <f aca="false">J4382+5</f>
        <v>21911</v>
      </c>
    </row>
    <row r="4384" customFormat="false" ht="12.75" hidden="false" customHeight="false" outlineLevel="0" collapsed="false">
      <c r="D4384" s="1" t="n">
        <f aca="true">INDIRECT("A"&amp;(J4383+5))</f>
        <v>0</v>
      </c>
      <c r="E4384" s="0" t="n">
        <f aca="true">INDIRECT("A"&amp;(J4383+6))</f>
        <v>0</v>
      </c>
      <c r="F4384" s="0" t="n">
        <f aca="true">INDIRECT("A"&amp;(J4383+7))</f>
        <v>0</v>
      </c>
      <c r="G4384" s="0" t="n">
        <f aca="true">INDIRECT("A"&amp;(J4383+8))</f>
        <v>0</v>
      </c>
      <c r="H4384" s="0" t="n">
        <f aca="true">INDIRECT("A"&amp;(J4383+9))</f>
        <v>0</v>
      </c>
      <c r="J4384" s="0" t="n">
        <f aca="false">J4383+5</f>
        <v>21916</v>
      </c>
    </row>
    <row r="4385" customFormat="false" ht="12.75" hidden="false" customHeight="false" outlineLevel="0" collapsed="false">
      <c r="D4385" s="1" t="n">
        <f aca="true">INDIRECT("A"&amp;(J4384+5))</f>
        <v>0</v>
      </c>
      <c r="E4385" s="0" t="n">
        <f aca="true">INDIRECT("A"&amp;(J4384+6))</f>
        <v>0</v>
      </c>
      <c r="F4385" s="0" t="n">
        <f aca="true">INDIRECT("A"&amp;(J4384+7))</f>
        <v>0</v>
      </c>
      <c r="G4385" s="0" t="n">
        <f aca="true">INDIRECT("A"&amp;(J4384+8))</f>
        <v>0</v>
      </c>
      <c r="H4385" s="0" t="n">
        <f aca="true">INDIRECT("A"&amp;(J4384+9))</f>
        <v>0</v>
      </c>
      <c r="J4385" s="0" t="n">
        <f aca="false">J4384+5</f>
        <v>21921</v>
      </c>
    </row>
    <row r="4386" customFormat="false" ht="12.75" hidden="false" customHeight="false" outlineLevel="0" collapsed="false">
      <c r="D4386" s="1" t="n">
        <f aca="true">INDIRECT("A"&amp;(J4385+5))</f>
        <v>0</v>
      </c>
      <c r="E4386" s="0" t="n">
        <f aca="true">INDIRECT("A"&amp;(J4385+6))</f>
        <v>0</v>
      </c>
      <c r="F4386" s="0" t="n">
        <f aca="true">INDIRECT("A"&amp;(J4385+7))</f>
        <v>0</v>
      </c>
      <c r="G4386" s="0" t="n">
        <f aca="true">INDIRECT("A"&amp;(J4385+8))</f>
        <v>0</v>
      </c>
      <c r="H4386" s="0" t="n">
        <f aca="true">INDIRECT("A"&amp;(J4385+9))</f>
        <v>0</v>
      </c>
      <c r="J4386" s="0" t="n">
        <f aca="false">J4385+5</f>
        <v>21926</v>
      </c>
    </row>
    <row r="4387" customFormat="false" ht="12.75" hidden="false" customHeight="false" outlineLevel="0" collapsed="false">
      <c r="D4387" s="1" t="n">
        <f aca="true">INDIRECT("A"&amp;(J4386+5))</f>
        <v>0</v>
      </c>
      <c r="E4387" s="0" t="n">
        <f aca="true">INDIRECT("A"&amp;(J4386+6))</f>
        <v>0</v>
      </c>
      <c r="F4387" s="0" t="n">
        <f aca="true">INDIRECT("A"&amp;(J4386+7))</f>
        <v>0</v>
      </c>
      <c r="G4387" s="0" t="n">
        <f aca="true">INDIRECT("A"&amp;(J4386+8))</f>
        <v>0</v>
      </c>
      <c r="H4387" s="0" t="n">
        <f aca="true">INDIRECT("A"&amp;(J4386+9))</f>
        <v>0</v>
      </c>
      <c r="J4387" s="0" t="n">
        <f aca="false">J4386+5</f>
        <v>21931</v>
      </c>
    </row>
    <row r="4388" customFormat="false" ht="12.75" hidden="false" customHeight="false" outlineLevel="0" collapsed="false">
      <c r="D4388" s="1" t="n">
        <f aca="true">INDIRECT("A"&amp;(J4387+5))</f>
        <v>0</v>
      </c>
      <c r="E4388" s="0" t="n">
        <f aca="true">INDIRECT("A"&amp;(J4387+6))</f>
        <v>0</v>
      </c>
      <c r="F4388" s="0" t="n">
        <f aca="true">INDIRECT("A"&amp;(J4387+7))</f>
        <v>0</v>
      </c>
      <c r="G4388" s="0" t="n">
        <f aca="true">INDIRECT("A"&amp;(J4387+8))</f>
        <v>0</v>
      </c>
      <c r="H4388" s="0" t="n">
        <f aca="true">INDIRECT("A"&amp;(J4387+9))</f>
        <v>0</v>
      </c>
      <c r="J4388" s="0" t="n">
        <f aca="false">J4387+5</f>
        <v>21936</v>
      </c>
    </row>
    <row r="4389" customFormat="false" ht="12.75" hidden="false" customHeight="false" outlineLevel="0" collapsed="false">
      <c r="D4389" s="1" t="n">
        <f aca="true">INDIRECT("A"&amp;(J4388+5))</f>
        <v>0</v>
      </c>
      <c r="E4389" s="0" t="n">
        <f aca="true">INDIRECT("A"&amp;(J4388+6))</f>
        <v>0</v>
      </c>
      <c r="F4389" s="0" t="n">
        <f aca="true">INDIRECT("A"&amp;(J4388+7))</f>
        <v>0</v>
      </c>
      <c r="G4389" s="0" t="n">
        <f aca="true">INDIRECT("A"&amp;(J4388+8))</f>
        <v>0</v>
      </c>
      <c r="H4389" s="0" t="n">
        <f aca="true">INDIRECT("A"&amp;(J4388+9))</f>
        <v>0</v>
      </c>
      <c r="J4389" s="0" t="n">
        <f aca="false">J4388+5</f>
        <v>21941</v>
      </c>
    </row>
    <row r="4390" customFormat="false" ht="12.75" hidden="false" customHeight="false" outlineLevel="0" collapsed="false">
      <c r="D4390" s="1" t="n">
        <f aca="true">INDIRECT("A"&amp;(J4389+5))</f>
        <v>0</v>
      </c>
      <c r="E4390" s="0" t="n">
        <f aca="true">INDIRECT("A"&amp;(J4389+6))</f>
        <v>0</v>
      </c>
      <c r="F4390" s="0" t="n">
        <f aca="true">INDIRECT("A"&amp;(J4389+7))</f>
        <v>0</v>
      </c>
      <c r="G4390" s="0" t="n">
        <f aca="true">INDIRECT("A"&amp;(J4389+8))</f>
        <v>0</v>
      </c>
      <c r="H4390" s="0" t="n">
        <f aca="true">INDIRECT("A"&amp;(J4389+9))</f>
        <v>0</v>
      </c>
      <c r="J4390" s="0" t="n">
        <f aca="false">J4389+5</f>
        <v>21946</v>
      </c>
    </row>
    <row r="4391" customFormat="false" ht="12.75" hidden="false" customHeight="false" outlineLevel="0" collapsed="false">
      <c r="D4391" s="1" t="n">
        <f aca="true">INDIRECT("A"&amp;(J4390+5))</f>
        <v>0</v>
      </c>
      <c r="E4391" s="0" t="n">
        <f aca="true">INDIRECT("A"&amp;(J4390+6))</f>
        <v>0</v>
      </c>
      <c r="F4391" s="0" t="n">
        <f aca="true">INDIRECT("A"&amp;(J4390+7))</f>
        <v>0</v>
      </c>
      <c r="G4391" s="0" t="n">
        <f aca="true">INDIRECT("A"&amp;(J4390+8))</f>
        <v>0</v>
      </c>
      <c r="H4391" s="0" t="n">
        <f aca="true">INDIRECT("A"&amp;(J4390+9))</f>
        <v>0</v>
      </c>
      <c r="J4391" s="0" t="n">
        <f aca="false">J4390+5</f>
        <v>21951</v>
      </c>
    </row>
    <row r="4392" customFormat="false" ht="12.75" hidden="false" customHeight="false" outlineLevel="0" collapsed="false">
      <c r="D4392" s="1" t="n">
        <f aca="true">INDIRECT("A"&amp;(J4391+5))</f>
        <v>0</v>
      </c>
      <c r="E4392" s="0" t="n">
        <f aca="true">INDIRECT("A"&amp;(J4391+6))</f>
        <v>0</v>
      </c>
      <c r="F4392" s="0" t="n">
        <f aca="true">INDIRECT("A"&amp;(J4391+7))</f>
        <v>0</v>
      </c>
      <c r="G4392" s="0" t="n">
        <f aca="true">INDIRECT("A"&amp;(J4391+8))</f>
        <v>0</v>
      </c>
      <c r="H4392" s="0" t="n">
        <f aca="true">INDIRECT("A"&amp;(J4391+9))</f>
        <v>0</v>
      </c>
      <c r="J4392" s="0" t="n">
        <f aca="false">J4391+5</f>
        <v>21956</v>
      </c>
    </row>
    <row r="4393" customFormat="false" ht="12.75" hidden="false" customHeight="false" outlineLevel="0" collapsed="false">
      <c r="D4393" s="1" t="n">
        <f aca="true">INDIRECT("A"&amp;(J4392+5))</f>
        <v>0</v>
      </c>
      <c r="E4393" s="0" t="n">
        <f aca="true">INDIRECT("A"&amp;(J4392+6))</f>
        <v>0</v>
      </c>
      <c r="F4393" s="0" t="n">
        <f aca="true">INDIRECT("A"&amp;(J4392+7))</f>
        <v>0</v>
      </c>
      <c r="G4393" s="0" t="n">
        <f aca="true">INDIRECT("A"&amp;(J4392+8))</f>
        <v>0</v>
      </c>
      <c r="H4393" s="0" t="n">
        <f aca="true">INDIRECT("A"&amp;(J4392+9))</f>
        <v>0</v>
      </c>
      <c r="J4393" s="0" t="n">
        <f aca="false">J4392+5</f>
        <v>21961</v>
      </c>
    </row>
    <row r="4394" customFormat="false" ht="12.75" hidden="false" customHeight="false" outlineLevel="0" collapsed="false">
      <c r="D4394" s="1" t="n">
        <f aca="true">INDIRECT("A"&amp;(J4393+5))</f>
        <v>0</v>
      </c>
      <c r="E4394" s="0" t="n">
        <f aca="true">INDIRECT("A"&amp;(J4393+6))</f>
        <v>0</v>
      </c>
      <c r="F4394" s="0" t="n">
        <f aca="true">INDIRECT("A"&amp;(J4393+7))</f>
        <v>0</v>
      </c>
      <c r="G4394" s="0" t="n">
        <f aca="true">INDIRECT("A"&amp;(J4393+8))</f>
        <v>0</v>
      </c>
      <c r="H4394" s="0" t="n">
        <f aca="true">INDIRECT("A"&amp;(J4393+9))</f>
        <v>0</v>
      </c>
      <c r="J4394" s="0" t="n">
        <f aca="false">J4393+5</f>
        <v>21966</v>
      </c>
    </row>
    <row r="4395" customFormat="false" ht="12.75" hidden="false" customHeight="false" outlineLevel="0" collapsed="false">
      <c r="D4395" s="1" t="n">
        <f aca="true">INDIRECT("A"&amp;(J4394+5))</f>
        <v>0</v>
      </c>
      <c r="E4395" s="0" t="n">
        <f aca="true">INDIRECT("A"&amp;(J4394+6))</f>
        <v>0</v>
      </c>
      <c r="F4395" s="0" t="n">
        <f aca="true">INDIRECT("A"&amp;(J4394+7))</f>
        <v>0</v>
      </c>
      <c r="G4395" s="0" t="n">
        <f aca="true">INDIRECT("A"&amp;(J4394+8))</f>
        <v>0</v>
      </c>
      <c r="H4395" s="0" t="n">
        <f aca="true">INDIRECT("A"&amp;(J4394+9))</f>
        <v>0</v>
      </c>
      <c r="J4395" s="0" t="n">
        <f aca="false">J4394+5</f>
        <v>21971</v>
      </c>
    </row>
    <row r="4396" customFormat="false" ht="12.75" hidden="false" customHeight="false" outlineLevel="0" collapsed="false">
      <c r="D4396" s="1" t="n">
        <f aca="true">INDIRECT("A"&amp;(J4395+5))</f>
        <v>0</v>
      </c>
      <c r="E4396" s="0" t="n">
        <f aca="true">INDIRECT("A"&amp;(J4395+6))</f>
        <v>0</v>
      </c>
      <c r="F4396" s="0" t="n">
        <f aca="true">INDIRECT("A"&amp;(J4395+7))</f>
        <v>0</v>
      </c>
      <c r="G4396" s="0" t="n">
        <f aca="true">INDIRECT("A"&amp;(J4395+8))</f>
        <v>0</v>
      </c>
      <c r="H4396" s="0" t="n">
        <f aca="true">INDIRECT("A"&amp;(J4395+9))</f>
        <v>0</v>
      </c>
      <c r="J4396" s="0" t="n">
        <f aca="false">J4395+5</f>
        <v>21976</v>
      </c>
    </row>
    <row r="4397" customFormat="false" ht="12.75" hidden="false" customHeight="false" outlineLevel="0" collapsed="false">
      <c r="D4397" s="1" t="n">
        <f aca="true">INDIRECT("A"&amp;(J4396+5))</f>
        <v>0</v>
      </c>
      <c r="E4397" s="0" t="n">
        <f aca="true">INDIRECT("A"&amp;(J4396+6))</f>
        <v>0</v>
      </c>
      <c r="F4397" s="0" t="n">
        <f aca="true">INDIRECT("A"&amp;(J4396+7))</f>
        <v>0</v>
      </c>
      <c r="G4397" s="0" t="n">
        <f aca="true">INDIRECT("A"&amp;(J4396+8))</f>
        <v>0</v>
      </c>
      <c r="H4397" s="0" t="n">
        <f aca="true">INDIRECT("A"&amp;(J4396+9))</f>
        <v>0</v>
      </c>
      <c r="J4397" s="0" t="n">
        <f aca="false">J4396+5</f>
        <v>21981</v>
      </c>
    </row>
    <row r="4398" customFormat="false" ht="12.75" hidden="false" customHeight="false" outlineLevel="0" collapsed="false">
      <c r="D4398" s="1" t="n">
        <f aca="true">INDIRECT("A"&amp;(J4397+5))</f>
        <v>0</v>
      </c>
      <c r="E4398" s="0" t="n">
        <f aca="true">INDIRECT("A"&amp;(J4397+6))</f>
        <v>0</v>
      </c>
      <c r="F4398" s="0" t="n">
        <f aca="true">INDIRECT("A"&amp;(J4397+7))</f>
        <v>0</v>
      </c>
      <c r="G4398" s="0" t="n">
        <f aca="true">INDIRECT("A"&amp;(J4397+8))</f>
        <v>0</v>
      </c>
      <c r="H4398" s="0" t="n">
        <f aca="true">INDIRECT("A"&amp;(J4397+9))</f>
        <v>0</v>
      </c>
      <c r="J4398" s="0" t="n">
        <f aca="false">J4397+5</f>
        <v>21986</v>
      </c>
    </row>
    <row r="4399" customFormat="false" ht="12.75" hidden="false" customHeight="false" outlineLevel="0" collapsed="false">
      <c r="D4399" s="1" t="n">
        <f aca="true">INDIRECT("A"&amp;(J4398+5))</f>
        <v>0</v>
      </c>
      <c r="E4399" s="0" t="n">
        <f aca="true">INDIRECT("A"&amp;(J4398+6))</f>
        <v>0</v>
      </c>
      <c r="F4399" s="0" t="n">
        <f aca="true">INDIRECT("A"&amp;(J4398+7))</f>
        <v>0</v>
      </c>
      <c r="G4399" s="0" t="n">
        <f aca="true">INDIRECT("A"&amp;(J4398+8))</f>
        <v>0</v>
      </c>
      <c r="H4399" s="0" t="n">
        <f aca="true">INDIRECT("A"&amp;(J4398+9))</f>
        <v>0</v>
      </c>
      <c r="J4399" s="0" t="n">
        <f aca="false">J4398+5</f>
        <v>21991</v>
      </c>
    </row>
    <row r="4400" customFormat="false" ht="12.75" hidden="false" customHeight="false" outlineLevel="0" collapsed="false">
      <c r="D4400" s="1" t="n">
        <f aca="true">INDIRECT("A"&amp;(J4399+5))</f>
        <v>0</v>
      </c>
      <c r="E4400" s="0" t="n">
        <f aca="true">INDIRECT("A"&amp;(J4399+6))</f>
        <v>0</v>
      </c>
      <c r="F4400" s="0" t="n">
        <f aca="true">INDIRECT("A"&amp;(J4399+7))</f>
        <v>0</v>
      </c>
      <c r="G4400" s="0" t="n">
        <f aca="true">INDIRECT("A"&amp;(J4399+8))</f>
        <v>0</v>
      </c>
      <c r="H4400" s="0" t="n">
        <f aca="true">INDIRECT("A"&amp;(J4399+9))</f>
        <v>0</v>
      </c>
      <c r="J4400" s="0" t="n">
        <f aca="false">J4399+5</f>
        <v>21996</v>
      </c>
    </row>
    <row r="4401" customFormat="false" ht="12.75" hidden="false" customHeight="false" outlineLevel="0" collapsed="false">
      <c r="D4401" s="1" t="n">
        <f aca="true">INDIRECT("A"&amp;(J4400+5))</f>
        <v>0</v>
      </c>
      <c r="E4401" s="0" t="n">
        <f aca="true">INDIRECT("A"&amp;(J4400+6))</f>
        <v>0</v>
      </c>
      <c r="F4401" s="0" t="n">
        <f aca="true">INDIRECT("A"&amp;(J4400+7))</f>
        <v>0</v>
      </c>
      <c r="G4401" s="0" t="n">
        <f aca="true">INDIRECT("A"&amp;(J4400+8))</f>
        <v>0</v>
      </c>
      <c r="H4401" s="0" t="n">
        <f aca="true">INDIRECT("A"&amp;(J4400+9))</f>
        <v>0</v>
      </c>
      <c r="J4401" s="0" t="n">
        <f aca="false">J4400+5</f>
        <v>22001</v>
      </c>
    </row>
    <row r="4402" customFormat="false" ht="12.75" hidden="false" customHeight="false" outlineLevel="0" collapsed="false">
      <c r="D4402" s="1" t="n">
        <f aca="true">INDIRECT("A"&amp;(J4401+5))</f>
        <v>0</v>
      </c>
      <c r="E4402" s="0" t="n">
        <f aca="true">INDIRECT("A"&amp;(J4401+6))</f>
        <v>0</v>
      </c>
      <c r="F4402" s="0" t="n">
        <f aca="true">INDIRECT("A"&amp;(J4401+7))</f>
        <v>0</v>
      </c>
      <c r="G4402" s="0" t="n">
        <f aca="true">INDIRECT("A"&amp;(J4401+8))</f>
        <v>0</v>
      </c>
      <c r="H4402" s="0" t="n">
        <f aca="true">INDIRECT("A"&amp;(J4401+9))</f>
        <v>0</v>
      </c>
      <c r="J4402" s="0" t="n">
        <f aca="false">J4401+5</f>
        <v>22006</v>
      </c>
    </row>
    <row r="4403" customFormat="false" ht="12.75" hidden="false" customHeight="false" outlineLevel="0" collapsed="false">
      <c r="D4403" s="1" t="n">
        <f aca="true">INDIRECT("A"&amp;(J4402+5))</f>
        <v>0</v>
      </c>
      <c r="E4403" s="0" t="n">
        <f aca="true">INDIRECT("A"&amp;(J4402+6))</f>
        <v>0</v>
      </c>
      <c r="F4403" s="0" t="n">
        <f aca="true">INDIRECT("A"&amp;(J4402+7))</f>
        <v>0</v>
      </c>
      <c r="G4403" s="0" t="n">
        <f aca="true">INDIRECT("A"&amp;(J4402+8))</f>
        <v>0</v>
      </c>
      <c r="H4403" s="0" t="n">
        <f aca="true">INDIRECT("A"&amp;(J4402+9))</f>
        <v>0</v>
      </c>
      <c r="J4403" s="0" t="n">
        <f aca="false">J4402+5</f>
        <v>22011</v>
      </c>
    </row>
    <row r="4404" customFormat="false" ht="12.75" hidden="false" customHeight="false" outlineLevel="0" collapsed="false">
      <c r="D4404" s="1" t="n">
        <f aca="true">INDIRECT("A"&amp;(J4403+5))</f>
        <v>0</v>
      </c>
      <c r="E4404" s="0" t="n">
        <f aca="true">INDIRECT("A"&amp;(J4403+6))</f>
        <v>0</v>
      </c>
      <c r="F4404" s="0" t="n">
        <f aca="true">INDIRECT("A"&amp;(J4403+7))</f>
        <v>0</v>
      </c>
      <c r="G4404" s="0" t="n">
        <f aca="true">INDIRECT("A"&amp;(J4403+8))</f>
        <v>0</v>
      </c>
      <c r="H4404" s="0" t="n">
        <f aca="true">INDIRECT("A"&amp;(J4403+9))</f>
        <v>0</v>
      </c>
      <c r="J4404" s="0" t="n">
        <f aca="false">J4403+5</f>
        <v>22016</v>
      </c>
    </row>
    <row r="4405" customFormat="false" ht="12.75" hidden="false" customHeight="false" outlineLevel="0" collapsed="false">
      <c r="D4405" s="1" t="n">
        <f aca="true">INDIRECT("A"&amp;(J4404+5))</f>
        <v>0</v>
      </c>
      <c r="E4405" s="0" t="n">
        <f aca="true">INDIRECT("A"&amp;(J4404+6))</f>
        <v>0</v>
      </c>
      <c r="F4405" s="0" t="n">
        <f aca="true">INDIRECT("A"&amp;(J4404+7))</f>
        <v>0</v>
      </c>
      <c r="G4405" s="0" t="n">
        <f aca="true">INDIRECT("A"&amp;(J4404+8))</f>
        <v>0</v>
      </c>
      <c r="H4405" s="0" t="n">
        <f aca="true">INDIRECT("A"&amp;(J4404+9))</f>
        <v>0</v>
      </c>
      <c r="J4405" s="0" t="n">
        <f aca="false">J4404+5</f>
        <v>22021</v>
      </c>
    </row>
    <row r="4406" customFormat="false" ht="12.75" hidden="false" customHeight="false" outlineLevel="0" collapsed="false">
      <c r="D4406" s="1" t="n">
        <f aca="true">INDIRECT("A"&amp;(J4405+5))</f>
        <v>0</v>
      </c>
      <c r="E4406" s="0" t="n">
        <f aca="true">INDIRECT("A"&amp;(J4405+6))</f>
        <v>0</v>
      </c>
      <c r="F4406" s="0" t="n">
        <f aca="true">INDIRECT("A"&amp;(J4405+7))</f>
        <v>0</v>
      </c>
      <c r="G4406" s="0" t="n">
        <f aca="true">INDIRECT("A"&amp;(J4405+8))</f>
        <v>0</v>
      </c>
      <c r="H4406" s="0" t="n">
        <f aca="true">INDIRECT("A"&amp;(J4405+9))</f>
        <v>0</v>
      </c>
      <c r="J4406" s="0" t="n">
        <f aca="false">J4405+5</f>
        <v>22026</v>
      </c>
    </row>
    <row r="4407" customFormat="false" ht="12.75" hidden="false" customHeight="false" outlineLevel="0" collapsed="false">
      <c r="D4407" s="1" t="n">
        <f aca="true">INDIRECT("A"&amp;(J4406+5))</f>
        <v>0</v>
      </c>
      <c r="E4407" s="0" t="n">
        <f aca="true">INDIRECT("A"&amp;(J4406+6))</f>
        <v>0</v>
      </c>
      <c r="F4407" s="0" t="n">
        <f aca="true">INDIRECT("A"&amp;(J4406+7))</f>
        <v>0</v>
      </c>
      <c r="G4407" s="0" t="n">
        <f aca="true">INDIRECT("A"&amp;(J4406+8))</f>
        <v>0</v>
      </c>
      <c r="H4407" s="0" t="n">
        <f aca="true">INDIRECT("A"&amp;(J4406+9))</f>
        <v>0</v>
      </c>
      <c r="J4407" s="0" t="n">
        <f aca="false">J4406+5</f>
        <v>22031</v>
      </c>
    </row>
    <row r="4408" customFormat="false" ht="12.75" hidden="false" customHeight="false" outlineLevel="0" collapsed="false">
      <c r="D4408" s="1" t="n">
        <f aca="true">INDIRECT("A"&amp;(J4407+5))</f>
        <v>0</v>
      </c>
      <c r="E4408" s="0" t="n">
        <f aca="true">INDIRECT("A"&amp;(J4407+6))</f>
        <v>0</v>
      </c>
      <c r="F4408" s="0" t="n">
        <f aca="true">INDIRECT("A"&amp;(J4407+7))</f>
        <v>0</v>
      </c>
      <c r="G4408" s="0" t="n">
        <f aca="true">INDIRECT("A"&amp;(J4407+8))</f>
        <v>0</v>
      </c>
      <c r="H4408" s="0" t="n">
        <f aca="true">INDIRECT("A"&amp;(J4407+9))</f>
        <v>0</v>
      </c>
      <c r="J4408" s="0" t="n">
        <f aca="false">J4407+5</f>
        <v>22036</v>
      </c>
    </row>
    <row r="4409" customFormat="false" ht="12.75" hidden="false" customHeight="false" outlineLevel="0" collapsed="false">
      <c r="D4409" s="1" t="n">
        <f aca="true">INDIRECT("A"&amp;(J4408+5))</f>
        <v>0</v>
      </c>
      <c r="E4409" s="0" t="n">
        <f aca="true">INDIRECT("A"&amp;(J4408+6))</f>
        <v>0</v>
      </c>
      <c r="F4409" s="0" t="n">
        <f aca="true">INDIRECT("A"&amp;(J4408+7))</f>
        <v>0</v>
      </c>
      <c r="G4409" s="0" t="n">
        <f aca="true">INDIRECT("A"&amp;(J4408+8))</f>
        <v>0</v>
      </c>
      <c r="H4409" s="0" t="n">
        <f aca="true">INDIRECT("A"&amp;(J4408+9))</f>
        <v>0</v>
      </c>
      <c r="J4409" s="0" t="n">
        <f aca="false">J4408+5</f>
        <v>22041</v>
      </c>
    </row>
    <row r="4410" customFormat="false" ht="12.75" hidden="false" customHeight="false" outlineLevel="0" collapsed="false">
      <c r="D4410" s="1" t="n">
        <f aca="true">INDIRECT("A"&amp;(J4409+5))</f>
        <v>0</v>
      </c>
      <c r="E4410" s="0" t="n">
        <f aca="true">INDIRECT("A"&amp;(J4409+6))</f>
        <v>0</v>
      </c>
      <c r="F4410" s="0" t="n">
        <f aca="true">INDIRECT("A"&amp;(J4409+7))</f>
        <v>0</v>
      </c>
      <c r="G4410" s="0" t="n">
        <f aca="true">INDIRECT("A"&amp;(J4409+8))</f>
        <v>0</v>
      </c>
      <c r="H4410" s="0" t="n">
        <f aca="true">INDIRECT("A"&amp;(J4409+9))</f>
        <v>0</v>
      </c>
      <c r="J4410" s="0" t="n">
        <f aca="false">J4409+5</f>
        <v>22046</v>
      </c>
    </row>
    <row r="4411" customFormat="false" ht="12.75" hidden="false" customHeight="false" outlineLevel="0" collapsed="false">
      <c r="D4411" s="1" t="n">
        <f aca="true">INDIRECT("A"&amp;(J4410+5))</f>
        <v>0</v>
      </c>
      <c r="E4411" s="0" t="n">
        <f aca="true">INDIRECT("A"&amp;(J4410+6))</f>
        <v>0</v>
      </c>
      <c r="F4411" s="0" t="n">
        <f aca="true">INDIRECT("A"&amp;(J4410+7))</f>
        <v>0</v>
      </c>
      <c r="G4411" s="0" t="n">
        <f aca="true">INDIRECT("A"&amp;(J4410+8))</f>
        <v>0</v>
      </c>
      <c r="H4411" s="0" t="n">
        <f aca="true">INDIRECT("A"&amp;(J4410+9))</f>
        <v>0</v>
      </c>
      <c r="J4411" s="0" t="n">
        <f aca="false">J4410+5</f>
        <v>22051</v>
      </c>
    </row>
    <row r="4412" customFormat="false" ht="12.75" hidden="false" customHeight="false" outlineLevel="0" collapsed="false">
      <c r="D4412" s="1" t="n">
        <f aca="true">INDIRECT("A"&amp;(J4411+5))</f>
        <v>0</v>
      </c>
      <c r="E4412" s="0" t="n">
        <f aca="true">INDIRECT("A"&amp;(J4411+6))</f>
        <v>0</v>
      </c>
      <c r="F4412" s="0" t="n">
        <f aca="true">INDIRECT("A"&amp;(J4411+7))</f>
        <v>0</v>
      </c>
      <c r="G4412" s="0" t="n">
        <f aca="true">INDIRECT("A"&amp;(J4411+8))</f>
        <v>0</v>
      </c>
      <c r="H4412" s="0" t="n">
        <f aca="true">INDIRECT("A"&amp;(J4411+9))</f>
        <v>0</v>
      </c>
      <c r="J4412" s="0" t="n">
        <f aca="false">J4411+5</f>
        <v>22056</v>
      </c>
    </row>
    <row r="4413" customFormat="false" ht="12.75" hidden="false" customHeight="false" outlineLevel="0" collapsed="false">
      <c r="D4413" s="1" t="n">
        <f aca="true">INDIRECT("A"&amp;(J4412+5))</f>
        <v>0</v>
      </c>
      <c r="E4413" s="0" t="n">
        <f aca="true">INDIRECT("A"&amp;(J4412+6))</f>
        <v>0</v>
      </c>
      <c r="F4413" s="0" t="n">
        <f aca="true">INDIRECT("A"&amp;(J4412+7))</f>
        <v>0</v>
      </c>
      <c r="G4413" s="0" t="n">
        <f aca="true">INDIRECT("A"&amp;(J4412+8))</f>
        <v>0</v>
      </c>
      <c r="H4413" s="0" t="n">
        <f aca="true">INDIRECT("A"&amp;(J4412+9))</f>
        <v>0</v>
      </c>
      <c r="J4413" s="0" t="n">
        <f aca="false">J4412+5</f>
        <v>22061</v>
      </c>
    </row>
    <row r="4414" customFormat="false" ht="12.75" hidden="false" customHeight="false" outlineLevel="0" collapsed="false">
      <c r="D4414" s="1" t="n">
        <f aca="true">INDIRECT("A"&amp;(J4413+5))</f>
        <v>0</v>
      </c>
      <c r="E4414" s="0" t="n">
        <f aca="true">INDIRECT("A"&amp;(J4413+6))</f>
        <v>0</v>
      </c>
      <c r="F4414" s="0" t="n">
        <f aca="true">INDIRECT("A"&amp;(J4413+7))</f>
        <v>0</v>
      </c>
      <c r="G4414" s="0" t="n">
        <f aca="true">INDIRECT("A"&amp;(J4413+8))</f>
        <v>0</v>
      </c>
      <c r="H4414" s="0" t="n">
        <f aca="true">INDIRECT("A"&amp;(J4413+9))</f>
        <v>0</v>
      </c>
      <c r="J4414" s="0" t="n">
        <f aca="false">J4413+5</f>
        <v>22066</v>
      </c>
    </row>
    <row r="4415" customFormat="false" ht="12.75" hidden="false" customHeight="false" outlineLevel="0" collapsed="false">
      <c r="D4415" s="1" t="n">
        <f aca="true">INDIRECT("A"&amp;(J4414+5))</f>
        <v>0</v>
      </c>
      <c r="E4415" s="0" t="n">
        <f aca="true">INDIRECT("A"&amp;(J4414+6))</f>
        <v>0</v>
      </c>
      <c r="F4415" s="0" t="n">
        <f aca="true">INDIRECT("A"&amp;(J4414+7))</f>
        <v>0</v>
      </c>
      <c r="G4415" s="0" t="n">
        <f aca="true">INDIRECT("A"&amp;(J4414+8))</f>
        <v>0</v>
      </c>
      <c r="H4415" s="0" t="n">
        <f aca="true">INDIRECT("A"&amp;(J4414+9))</f>
        <v>0</v>
      </c>
      <c r="J4415" s="0" t="n">
        <f aca="false">J4414+5</f>
        <v>22071</v>
      </c>
    </row>
    <row r="4416" customFormat="false" ht="12.75" hidden="false" customHeight="false" outlineLevel="0" collapsed="false">
      <c r="D4416" s="1" t="n">
        <f aca="true">INDIRECT("A"&amp;(J4415+5))</f>
        <v>0</v>
      </c>
      <c r="E4416" s="0" t="n">
        <f aca="true">INDIRECT("A"&amp;(J4415+6))</f>
        <v>0</v>
      </c>
      <c r="F4416" s="0" t="n">
        <f aca="true">INDIRECT("A"&amp;(J4415+7))</f>
        <v>0</v>
      </c>
      <c r="G4416" s="0" t="n">
        <f aca="true">INDIRECT("A"&amp;(J4415+8))</f>
        <v>0</v>
      </c>
      <c r="H4416" s="0" t="n">
        <f aca="true">INDIRECT("A"&amp;(J4415+9))</f>
        <v>0</v>
      </c>
      <c r="J4416" s="0" t="n">
        <f aca="false">J4415+5</f>
        <v>22076</v>
      </c>
    </row>
    <row r="4417" customFormat="false" ht="12.75" hidden="false" customHeight="false" outlineLevel="0" collapsed="false">
      <c r="D4417" s="1" t="n">
        <f aca="true">INDIRECT("A"&amp;(J4416+5))</f>
        <v>0</v>
      </c>
      <c r="E4417" s="0" t="n">
        <f aca="true">INDIRECT("A"&amp;(J4416+6))</f>
        <v>0</v>
      </c>
      <c r="F4417" s="0" t="n">
        <f aca="true">INDIRECT("A"&amp;(J4416+7))</f>
        <v>0</v>
      </c>
      <c r="G4417" s="0" t="n">
        <f aca="true">INDIRECT("A"&amp;(J4416+8))</f>
        <v>0</v>
      </c>
      <c r="H4417" s="0" t="n">
        <f aca="true">INDIRECT("A"&amp;(J4416+9))</f>
        <v>0</v>
      </c>
      <c r="J4417" s="0" t="n">
        <f aca="false">J4416+5</f>
        <v>22081</v>
      </c>
    </row>
    <row r="4418" customFormat="false" ht="12.75" hidden="false" customHeight="false" outlineLevel="0" collapsed="false">
      <c r="D4418" s="1" t="n">
        <f aca="true">INDIRECT("A"&amp;(J4417+5))</f>
        <v>0</v>
      </c>
      <c r="E4418" s="0" t="n">
        <f aca="true">INDIRECT("A"&amp;(J4417+6))</f>
        <v>0</v>
      </c>
      <c r="F4418" s="0" t="n">
        <f aca="true">INDIRECT("A"&amp;(J4417+7))</f>
        <v>0</v>
      </c>
      <c r="G4418" s="0" t="n">
        <f aca="true">INDIRECT("A"&amp;(J4417+8))</f>
        <v>0</v>
      </c>
      <c r="H4418" s="0" t="n">
        <f aca="true">INDIRECT("A"&amp;(J4417+9))</f>
        <v>0</v>
      </c>
      <c r="J4418" s="0" t="n">
        <f aca="false">J4417+5</f>
        <v>22086</v>
      </c>
    </row>
    <row r="4419" customFormat="false" ht="12.75" hidden="false" customHeight="false" outlineLevel="0" collapsed="false">
      <c r="D4419" s="1" t="n">
        <f aca="true">INDIRECT("A"&amp;(J4418+5))</f>
        <v>0</v>
      </c>
      <c r="E4419" s="0" t="n">
        <f aca="true">INDIRECT("A"&amp;(J4418+6))</f>
        <v>0</v>
      </c>
      <c r="F4419" s="0" t="n">
        <f aca="true">INDIRECT("A"&amp;(J4418+7))</f>
        <v>0</v>
      </c>
      <c r="G4419" s="0" t="n">
        <f aca="true">INDIRECT("A"&amp;(J4418+8))</f>
        <v>0</v>
      </c>
      <c r="H4419" s="0" t="n">
        <f aca="true">INDIRECT("A"&amp;(J4418+9))</f>
        <v>0</v>
      </c>
      <c r="J4419" s="0" t="n">
        <f aca="false">J4418+5</f>
        <v>22091</v>
      </c>
    </row>
    <row r="4420" customFormat="false" ht="12.75" hidden="false" customHeight="false" outlineLevel="0" collapsed="false">
      <c r="D4420" s="1" t="n">
        <f aca="true">INDIRECT("A"&amp;(J4419+5))</f>
        <v>0</v>
      </c>
      <c r="E4420" s="0" t="n">
        <f aca="true">INDIRECT("A"&amp;(J4419+6))</f>
        <v>0</v>
      </c>
      <c r="F4420" s="0" t="n">
        <f aca="true">INDIRECT("A"&amp;(J4419+7))</f>
        <v>0</v>
      </c>
      <c r="G4420" s="0" t="n">
        <f aca="true">INDIRECT("A"&amp;(J4419+8))</f>
        <v>0</v>
      </c>
      <c r="H4420" s="0" t="n">
        <f aca="true">INDIRECT("A"&amp;(J4419+9))</f>
        <v>0</v>
      </c>
      <c r="J4420" s="0" t="n">
        <f aca="false">J4419+5</f>
        <v>22096</v>
      </c>
    </row>
    <row r="4421" customFormat="false" ht="12.75" hidden="false" customHeight="false" outlineLevel="0" collapsed="false">
      <c r="D4421" s="1" t="n">
        <f aca="true">INDIRECT("A"&amp;(J4420+5))</f>
        <v>0</v>
      </c>
      <c r="E4421" s="0" t="n">
        <f aca="true">INDIRECT("A"&amp;(J4420+6))</f>
        <v>0</v>
      </c>
      <c r="F4421" s="0" t="n">
        <f aca="true">INDIRECT("A"&amp;(J4420+7))</f>
        <v>0</v>
      </c>
      <c r="G4421" s="0" t="n">
        <f aca="true">INDIRECT("A"&amp;(J4420+8))</f>
        <v>0</v>
      </c>
      <c r="H4421" s="0" t="n">
        <f aca="true">INDIRECT("A"&amp;(J4420+9))</f>
        <v>0</v>
      </c>
      <c r="J4421" s="0" t="n">
        <f aca="false">J4420+5</f>
        <v>22101</v>
      </c>
    </row>
    <row r="4422" customFormat="false" ht="12.75" hidden="false" customHeight="false" outlineLevel="0" collapsed="false">
      <c r="D4422" s="1" t="n">
        <f aca="true">INDIRECT("A"&amp;(J4421+5))</f>
        <v>0</v>
      </c>
      <c r="E4422" s="0" t="n">
        <f aca="true">INDIRECT("A"&amp;(J4421+6))</f>
        <v>0</v>
      </c>
      <c r="F4422" s="0" t="n">
        <f aca="true">INDIRECT("A"&amp;(J4421+7))</f>
        <v>0</v>
      </c>
      <c r="G4422" s="0" t="n">
        <f aca="true">INDIRECT("A"&amp;(J4421+8))</f>
        <v>0</v>
      </c>
      <c r="H4422" s="0" t="n">
        <f aca="true">INDIRECT("A"&amp;(J4421+9))</f>
        <v>0</v>
      </c>
      <c r="J4422" s="0" t="n">
        <f aca="false">J4421+5</f>
        <v>22106</v>
      </c>
    </row>
    <row r="4423" customFormat="false" ht="12.75" hidden="false" customHeight="false" outlineLevel="0" collapsed="false">
      <c r="D4423" s="1" t="n">
        <f aca="true">INDIRECT("A"&amp;(J4422+5))</f>
        <v>0</v>
      </c>
      <c r="E4423" s="0" t="n">
        <f aca="true">INDIRECT("A"&amp;(J4422+6))</f>
        <v>0</v>
      </c>
      <c r="F4423" s="0" t="n">
        <f aca="true">INDIRECT("A"&amp;(J4422+7))</f>
        <v>0</v>
      </c>
      <c r="G4423" s="0" t="n">
        <f aca="true">INDIRECT("A"&amp;(J4422+8))</f>
        <v>0</v>
      </c>
      <c r="H4423" s="0" t="n">
        <f aca="true">INDIRECT("A"&amp;(J4422+9))</f>
        <v>0</v>
      </c>
      <c r="J4423" s="0" t="n">
        <f aca="false">J4422+5</f>
        <v>22111</v>
      </c>
    </row>
    <row r="4424" customFormat="false" ht="12.75" hidden="false" customHeight="false" outlineLevel="0" collapsed="false">
      <c r="D4424" s="1" t="n">
        <f aca="true">INDIRECT("A"&amp;(J4423+5))</f>
        <v>0</v>
      </c>
      <c r="E4424" s="0" t="n">
        <f aca="true">INDIRECT("A"&amp;(J4423+6))</f>
        <v>0</v>
      </c>
      <c r="F4424" s="0" t="n">
        <f aca="true">INDIRECT("A"&amp;(J4423+7))</f>
        <v>0</v>
      </c>
      <c r="G4424" s="0" t="n">
        <f aca="true">INDIRECT("A"&amp;(J4423+8))</f>
        <v>0</v>
      </c>
      <c r="H4424" s="0" t="n">
        <f aca="true">INDIRECT("A"&amp;(J4423+9))</f>
        <v>0</v>
      </c>
      <c r="J4424" s="0" t="n">
        <f aca="false">J4423+5</f>
        <v>22116</v>
      </c>
    </row>
    <row r="4425" customFormat="false" ht="12.75" hidden="false" customHeight="false" outlineLevel="0" collapsed="false">
      <c r="D4425" s="1" t="n">
        <f aca="true">INDIRECT("A"&amp;(J4424+5))</f>
        <v>0</v>
      </c>
      <c r="E4425" s="0" t="n">
        <f aca="true">INDIRECT("A"&amp;(J4424+6))</f>
        <v>0</v>
      </c>
      <c r="F4425" s="0" t="n">
        <f aca="true">INDIRECT("A"&amp;(J4424+7))</f>
        <v>0</v>
      </c>
      <c r="G4425" s="0" t="n">
        <f aca="true">INDIRECT("A"&amp;(J4424+8))</f>
        <v>0</v>
      </c>
      <c r="H4425" s="0" t="n">
        <f aca="true">INDIRECT("A"&amp;(J4424+9))</f>
        <v>0</v>
      </c>
      <c r="J4425" s="0" t="n">
        <f aca="false">J4424+5</f>
        <v>22121</v>
      </c>
    </row>
    <row r="4426" customFormat="false" ht="12.75" hidden="false" customHeight="false" outlineLevel="0" collapsed="false">
      <c r="D4426" s="1" t="n">
        <f aca="true">INDIRECT("A"&amp;(J4425+5))</f>
        <v>0</v>
      </c>
      <c r="E4426" s="0" t="n">
        <f aca="true">INDIRECT("A"&amp;(J4425+6))</f>
        <v>0</v>
      </c>
      <c r="F4426" s="0" t="n">
        <f aca="true">INDIRECT("A"&amp;(J4425+7))</f>
        <v>0</v>
      </c>
      <c r="G4426" s="0" t="n">
        <f aca="true">INDIRECT("A"&amp;(J4425+8))</f>
        <v>0</v>
      </c>
      <c r="H4426" s="0" t="n">
        <f aca="true">INDIRECT("A"&amp;(J4425+9))</f>
        <v>0</v>
      </c>
      <c r="J4426" s="0" t="n">
        <f aca="false">J4425+5</f>
        <v>22126</v>
      </c>
    </row>
    <row r="4427" customFormat="false" ht="12.75" hidden="false" customHeight="false" outlineLevel="0" collapsed="false">
      <c r="D4427" s="1" t="n">
        <f aca="true">INDIRECT("A"&amp;(J4426+5))</f>
        <v>0</v>
      </c>
      <c r="E4427" s="0" t="n">
        <f aca="true">INDIRECT("A"&amp;(J4426+6))</f>
        <v>0</v>
      </c>
      <c r="F4427" s="0" t="n">
        <f aca="true">INDIRECT("A"&amp;(J4426+7))</f>
        <v>0</v>
      </c>
      <c r="G4427" s="0" t="n">
        <f aca="true">INDIRECT("A"&amp;(J4426+8))</f>
        <v>0</v>
      </c>
      <c r="H4427" s="0" t="n">
        <f aca="true">INDIRECT("A"&amp;(J4426+9))</f>
        <v>0</v>
      </c>
      <c r="J4427" s="0" t="n">
        <f aca="false">J4426+5</f>
        <v>22131</v>
      </c>
    </row>
    <row r="4428" customFormat="false" ht="12.75" hidden="false" customHeight="false" outlineLevel="0" collapsed="false">
      <c r="D4428" s="1" t="n">
        <f aca="true">INDIRECT("A"&amp;(J4427+5))</f>
        <v>0</v>
      </c>
      <c r="E4428" s="0" t="n">
        <f aca="true">INDIRECT("A"&amp;(J4427+6))</f>
        <v>0</v>
      </c>
      <c r="F4428" s="0" t="n">
        <f aca="true">INDIRECT("A"&amp;(J4427+7))</f>
        <v>0</v>
      </c>
      <c r="G4428" s="0" t="n">
        <f aca="true">INDIRECT("A"&amp;(J4427+8))</f>
        <v>0</v>
      </c>
      <c r="H4428" s="0" t="n">
        <f aca="true">INDIRECT("A"&amp;(J4427+9))</f>
        <v>0</v>
      </c>
      <c r="J4428" s="0" t="n">
        <f aca="false">J4427+5</f>
        <v>22136</v>
      </c>
    </row>
    <row r="4429" customFormat="false" ht="12.75" hidden="false" customHeight="false" outlineLevel="0" collapsed="false">
      <c r="D4429" s="1" t="n">
        <f aca="true">INDIRECT("A"&amp;(J4428+5))</f>
        <v>0</v>
      </c>
      <c r="E4429" s="0" t="n">
        <f aca="true">INDIRECT("A"&amp;(J4428+6))</f>
        <v>0</v>
      </c>
      <c r="F4429" s="0" t="n">
        <f aca="true">INDIRECT("A"&amp;(J4428+7))</f>
        <v>0</v>
      </c>
      <c r="G4429" s="0" t="n">
        <f aca="true">INDIRECT("A"&amp;(J4428+8))</f>
        <v>0</v>
      </c>
      <c r="H4429" s="0" t="n">
        <f aca="true">INDIRECT("A"&amp;(J4428+9))</f>
        <v>0</v>
      </c>
      <c r="J4429" s="0" t="n">
        <f aca="false">J4428+5</f>
        <v>22141</v>
      </c>
    </row>
    <row r="4430" customFormat="false" ht="12.75" hidden="false" customHeight="false" outlineLevel="0" collapsed="false">
      <c r="D4430" s="1" t="n">
        <f aca="true">INDIRECT("A"&amp;(J4429+5))</f>
        <v>0</v>
      </c>
      <c r="E4430" s="0" t="n">
        <f aca="true">INDIRECT("A"&amp;(J4429+6))</f>
        <v>0</v>
      </c>
      <c r="F4430" s="0" t="n">
        <f aca="true">INDIRECT("A"&amp;(J4429+7))</f>
        <v>0</v>
      </c>
      <c r="G4430" s="0" t="n">
        <f aca="true">INDIRECT("A"&amp;(J4429+8))</f>
        <v>0</v>
      </c>
      <c r="H4430" s="0" t="n">
        <f aca="true">INDIRECT("A"&amp;(J4429+9))</f>
        <v>0</v>
      </c>
      <c r="J4430" s="0" t="n">
        <f aca="false">J4429+5</f>
        <v>22146</v>
      </c>
    </row>
    <row r="4431" customFormat="false" ht="12.75" hidden="false" customHeight="false" outlineLevel="0" collapsed="false">
      <c r="D4431" s="1" t="n">
        <f aca="true">INDIRECT("A"&amp;(J4430+5))</f>
        <v>0</v>
      </c>
      <c r="E4431" s="0" t="n">
        <f aca="true">INDIRECT("A"&amp;(J4430+6))</f>
        <v>0</v>
      </c>
      <c r="F4431" s="0" t="n">
        <f aca="true">INDIRECT("A"&amp;(J4430+7))</f>
        <v>0</v>
      </c>
      <c r="G4431" s="0" t="n">
        <f aca="true">INDIRECT("A"&amp;(J4430+8))</f>
        <v>0</v>
      </c>
      <c r="H4431" s="0" t="n">
        <f aca="true">INDIRECT("A"&amp;(J4430+9))</f>
        <v>0</v>
      </c>
      <c r="J4431" s="0" t="n">
        <f aca="false">J4430+5</f>
        <v>22151</v>
      </c>
    </row>
    <row r="4432" customFormat="false" ht="12.75" hidden="false" customHeight="false" outlineLevel="0" collapsed="false">
      <c r="D4432" s="1" t="n">
        <f aca="true">INDIRECT("A"&amp;(J4431+5))</f>
        <v>0</v>
      </c>
      <c r="E4432" s="0" t="n">
        <f aca="true">INDIRECT("A"&amp;(J4431+6))</f>
        <v>0</v>
      </c>
      <c r="F4432" s="0" t="n">
        <f aca="true">INDIRECT("A"&amp;(J4431+7))</f>
        <v>0</v>
      </c>
      <c r="G4432" s="0" t="n">
        <f aca="true">INDIRECT("A"&amp;(J4431+8))</f>
        <v>0</v>
      </c>
      <c r="H4432" s="0" t="n">
        <f aca="true">INDIRECT("A"&amp;(J4431+9))</f>
        <v>0</v>
      </c>
      <c r="J4432" s="0" t="n">
        <f aca="false">J4431+5</f>
        <v>22156</v>
      </c>
    </row>
    <row r="4433" customFormat="false" ht="12.75" hidden="false" customHeight="false" outlineLevel="0" collapsed="false">
      <c r="D4433" s="1" t="n">
        <f aca="true">INDIRECT("A"&amp;(J4432+5))</f>
        <v>0</v>
      </c>
      <c r="E4433" s="0" t="n">
        <f aca="true">INDIRECT("A"&amp;(J4432+6))</f>
        <v>0</v>
      </c>
      <c r="F4433" s="0" t="n">
        <f aca="true">INDIRECT("A"&amp;(J4432+7))</f>
        <v>0</v>
      </c>
      <c r="G4433" s="0" t="n">
        <f aca="true">INDIRECT("A"&amp;(J4432+8))</f>
        <v>0</v>
      </c>
      <c r="H4433" s="0" t="n">
        <f aca="true">INDIRECT("A"&amp;(J4432+9))</f>
        <v>0</v>
      </c>
      <c r="J4433" s="0" t="n">
        <f aca="false">J4432+5</f>
        <v>22161</v>
      </c>
    </row>
    <row r="4434" customFormat="false" ht="12.75" hidden="false" customHeight="false" outlineLevel="0" collapsed="false">
      <c r="D4434" s="1" t="n">
        <f aca="true">INDIRECT("A"&amp;(J4433+5))</f>
        <v>0</v>
      </c>
      <c r="E4434" s="0" t="n">
        <f aca="true">INDIRECT("A"&amp;(J4433+6))</f>
        <v>0</v>
      </c>
      <c r="F4434" s="0" t="n">
        <f aca="true">INDIRECT("A"&amp;(J4433+7))</f>
        <v>0</v>
      </c>
      <c r="G4434" s="0" t="n">
        <f aca="true">INDIRECT("A"&amp;(J4433+8))</f>
        <v>0</v>
      </c>
      <c r="H4434" s="0" t="n">
        <f aca="true">INDIRECT("A"&amp;(J4433+9))</f>
        <v>0</v>
      </c>
      <c r="J4434" s="0" t="n">
        <f aca="false">J4433+5</f>
        <v>22166</v>
      </c>
    </row>
    <row r="4435" customFormat="false" ht="12.75" hidden="false" customHeight="false" outlineLevel="0" collapsed="false">
      <c r="D4435" s="1" t="n">
        <f aca="true">INDIRECT("A"&amp;(J4434+5))</f>
        <v>0</v>
      </c>
      <c r="E4435" s="0" t="n">
        <f aca="true">INDIRECT("A"&amp;(J4434+6))</f>
        <v>0</v>
      </c>
      <c r="F4435" s="0" t="n">
        <f aca="true">INDIRECT("A"&amp;(J4434+7))</f>
        <v>0</v>
      </c>
      <c r="G4435" s="0" t="n">
        <f aca="true">INDIRECT("A"&amp;(J4434+8))</f>
        <v>0</v>
      </c>
      <c r="H4435" s="0" t="n">
        <f aca="true">INDIRECT("A"&amp;(J4434+9))</f>
        <v>0</v>
      </c>
      <c r="J4435" s="0" t="n">
        <f aca="false">J4434+5</f>
        <v>22171</v>
      </c>
    </row>
    <row r="4436" customFormat="false" ht="12.75" hidden="false" customHeight="false" outlineLevel="0" collapsed="false">
      <c r="D4436" s="1" t="n">
        <f aca="true">INDIRECT("A"&amp;(J4435+5))</f>
        <v>0</v>
      </c>
      <c r="E4436" s="0" t="n">
        <f aca="true">INDIRECT("A"&amp;(J4435+6))</f>
        <v>0</v>
      </c>
      <c r="F4436" s="0" t="n">
        <f aca="true">INDIRECT("A"&amp;(J4435+7))</f>
        <v>0</v>
      </c>
      <c r="G4436" s="0" t="n">
        <f aca="true">INDIRECT("A"&amp;(J4435+8))</f>
        <v>0</v>
      </c>
      <c r="H4436" s="0" t="n">
        <f aca="true">INDIRECT("A"&amp;(J4435+9))</f>
        <v>0</v>
      </c>
      <c r="J4436" s="0" t="n">
        <f aca="false">J4435+5</f>
        <v>22176</v>
      </c>
    </row>
    <row r="4437" customFormat="false" ht="12.75" hidden="false" customHeight="false" outlineLevel="0" collapsed="false">
      <c r="D4437" s="1" t="n">
        <f aca="true">INDIRECT("A"&amp;(J4436+5))</f>
        <v>0</v>
      </c>
      <c r="E4437" s="0" t="n">
        <f aca="true">INDIRECT("A"&amp;(J4436+6))</f>
        <v>0</v>
      </c>
      <c r="F4437" s="0" t="n">
        <f aca="true">INDIRECT("A"&amp;(J4436+7))</f>
        <v>0</v>
      </c>
      <c r="G4437" s="0" t="n">
        <f aca="true">INDIRECT("A"&amp;(J4436+8))</f>
        <v>0</v>
      </c>
      <c r="H4437" s="0" t="n">
        <f aca="true">INDIRECT("A"&amp;(J4436+9))</f>
        <v>0</v>
      </c>
      <c r="J4437" s="0" t="n">
        <f aca="false">J4436+5</f>
        <v>22181</v>
      </c>
    </row>
    <row r="4438" customFormat="false" ht="12.75" hidden="false" customHeight="false" outlineLevel="0" collapsed="false">
      <c r="D4438" s="1" t="n">
        <f aca="true">INDIRECT("A"&amp;(J4437+5))</f>
        <v>0</v>
      </c>
      <c r="E4438" s="0" t="n">
        <f aca="true">INDIRECT("A"&amp;(J4437+6))</f>
        <v>0</v>
      </c>
      <c r="F4438" s="0" t="n">
        <f aca="true">INDIRECT("A"&amp;(J4437+7))</f>
        <v>0</v>
      </c>
      <c r="G4438" s="0" t="n">
        <f aca="true">INDIRECT("A"&amp;(J4437+8))</f>
        <v>0</v>
      </c>
      <c r="H4438" s="0" t="n">
        <f aca="true">INDIRECT("A"&amp;(J4437+9))</f>
        <v>0</v>
      </c>
      <c r="J4438" s="0" t="n">
        <f aca="false">J4437+5</f>
        <v>22186</v>
      </c>
    </row>
    <row r="4439" customFormat="false" ht="12.75" hidden="false" customHeight="false" outlineLevel="0" collapsed="false">
      <c r="D4439" s="1" t="n">
        <f aca="true">INDIRECT("A"&amp;(J4438+5))</f>
        <v>0</v>
      </c>
      <c r="E4439" s="0" t="n">
        <f aca="true">INDIRECT("A"&amp;(J4438+6))</f>
        <v>0</v>
      </c>
      <c r="F4439" s="0" t="n">
        <f aca="true">INDIRECT("A"&amp;(J4438+7))</f>
        <v>0</v>
      </c>
      <c r="G4439" s="0" t="n">
        <f aca="true">INDIRECT("A"&amp;(J4438+8))</f>
        <v>0</v>
      </c>
      <c r="H4439" s="0" t="n">
        <f aca="true">INDIRECT("A"&amp;(J4438+9))</f>
        <v>0</v>
      </c>
      <c r="J4439" s="0" t="n">
        <f aca="false">J4438+5</f>
        <v>22191</v>
      </c>
    </row>
    <row r="4440" customFormat="false" ht="12.75" hidden="false" customHeight="false" outlineLevel="0" collapsed="false">
      <c r="D4440" s="1" t="n">
        <f aca="true">INDIRECT("A"&amp;(J4439+5))</f>
        <v>0</v>
      </c>
      <c r="E4440" s="0" t="n">
        <f aca="true">INDIRECT("A"&amp;(J4439+6))</f>
        <v>0</v>
      </c>
      <c r="F4440" s="0" t="n">
        <f aca="true">INDIRECT("A"&amp;(J4439+7))</f>
        <v>0</v>
      </c>
      <c r="G4440" s="0" t="n">
        <f aca="true">INDIRECT("A"&amp;(J4439+8))</f>
        <v>0</v>
      </c>
      <c r="H4440" s="0" t="n">
        <f aca="true">INDIRECT("A"&amp;(J4439+9))</f>
        <v>0</v>
      </c>
      <c r="J4440" s="0" t="n">
        <f aca="false">J4439+5</f>
        <v>22196</v>
      </c>
    </row>
    <row r="4441" customFormat="false" ht="12.75" hidden="false" customHeight="false" outlineLevel="0" collapsed="false">
      <c r="D4441" s="1" t="n">
        <f aca="true">INDIRECT("A"&amp;(J4440+5))</f>
        <v>0</v>
      </c>
      <c r="E4441" s="0" t="n">
        <f aca="true">INDIRECT("A"&amp;(J4440+6))</f>
        <v>0</v>
      </c>
      <c r="F4441" s="0" t="n">
        <f aca="true">INDIRECT("A"&amp;(J4440+7))</f>
        <v>0</v>
      </c>
      <c r="G4441" s="0" t="n">
        <f aca="true">INDIRECT("A"&amp;(J4440+8))</f>
        <v>0</v>
      </c>
      <c r="H4441" s="0" t="n">
        <f aca="true">INDIRECT("A"&amp;(J4440+9))</f>
        <v>0</v>
      </c>
      <c r="J4441" s="0" t="n">
        <f aca="false">J4440+5</f>
        <v>22201</v>
      </c>
    </row>
    <row r="4442" customFormat="false" ht="12.75" hidden="false" customHeight="false" outlineLevel="0" collapsed="false">
      <c r="D4442" s="1" t="n">
        <f aca="true">INDIRECT("A"&amp;(J4441+5))</f>
        <v>0</v>
      </c>
      <c r="E4442" s="0" t="n">
        <f aca="true">INDIRECT("A"&amp;(J4441+6))</f>
        <v>0</v>
      </c>
      <c r="F4442" s="0" t="n">
        <f aca="true">INDIRECT("A"&amp;(J4441+7))</f>
        <v>0</v>
      </c>
      <c r="G4442" s="0" t="n">
        <f aca="true">INDIRECT("A"&amp;(J4441+8))</f>
        <v>0</v>
      </c>
      <c r="H4442" s="0" t="n">
        <f aca="true">INDIRECT("A"&amp;(J4441+9))</f>
        <v>0</v>
      </c>
      <c r="J4442" s="0" t="n">
        <f aca="false">J4441+5</f>
        <v>22206</v>
      </c>
    </row>
    <row r="4443" customFormat="false" ht="12.75" hidden="false" customHeight="false" outlineLevel="0" collapsed="false">
      <c r="D4443" s="1" t="n">
        <f aca="true">INDIRECT("A"&amp;(J4442+5))</f>
        <v>0</v>
      </c>
      <c r="E4443" s="0" t="n">
        <f aca="true">INDIRECT("A"&amp;(J4442+6))</f>
        <v>0</v>
      </c>
      <c r="F4443" s="0" t="n">
        <f aca="true">INDIRECT("A"&amp;(J4442+7))</f>
        <v>0</v>
      </c>
      <c r="G4443" s="0" t="n">
        <f aca="true">INDIRECT("A"&amp;(J4442+8))</f>
        <v>0</v>
      </c>
      <c r="H4443" s="0" t="n">
        <f aca="true">INDIRECT("A"&amp;(J4442+9))</f>
        <v>0</v>
      </c>
      <c r="J4443" s="0" t="n">
        <f aca="false">J4442+5</f>
        <v>22211</v>
      </c>
    </row>
    <row r="4444" customFormat="false" ht="12.75" hidden="false" customHeight="false" outlineLevel="0" collapsed="false">
      <c r="D4444" s="1" t="n">
        <f aca="true">INDIRECT("A"&amp;(J4443+5))</f>
        <v>0</v>
      </c>
      <c r="E4444" s="0" t="n">
        <f aca="true">INDIRECT("A"&amp;(J4443+6))</f>
        <v>0</v>
      </c>
      <c r="F4444" s="0" t="n">
        <f aca="true">INDIRECT("A"&amp;(J4443+7))</f>
        <v>0</v>
      </c>
      <c r="G4444" s="0" t="n">
        <f aca="true">INDIRECT("A"&amp;(J4443+8))</f>
        <v>0</v>
      </c>
      <c r="H4444" s="0" t="n">
        <f aca="true">INDIRECT("A"&amp;(J4443+9))</f>
        <v>0</v>
      </c>
      <c r="J4444" s="0" t="n">
        <f aca="false">J4443+5</f>
        <v>22216</v>
      </c>
    </row>
    <row r="4445" customFormat="false" ht="12.75" hidden="false" customHeight="false" outlineLevel="0" collapsed="false">
      <c r="D4445" s="1" t="n">
        <f aca="true">INDIRECT("A"&amp;(J4444+5))</f>
        <v>0</v>
      </c>
      <c r="E4445" s="0" t="n">
        <f aca="true">INDIRECT("A"&amp;(J4444+6))</f>
        <v>0</v>
      </c>
      <c r="F4445" s="0" t="n">
        <f aca="true">INDIRECT("A"&amp;(J4444+7))</f>
        <v>0</v>
      </c>
      <c r="G4445" s="0" t="n">
        <f aca="true">INDIRECT("A"&amp;(J4444+8))</f>
        <v>0</v>
      </c>
      <c r="H4445" s="0" t="n">
        <f aca="true">INDIRECT("A"&amp;(J4444+9))</f>
        <v>0</v>
      </c>
      <c r="J4445" s="0" t="n">
        <f aca="false">J4444+5</f>
        <v>22221</v>
      </c>
    </row>
    <row r="4446" customFormat="false" ht="12.75" hidden="false" customHeight="false" outlineLevel="0" collapsed="false">
      <c r="D4446" s="1" t="n">
        <f aca="true">INDIRECT("A"&amp;(J4445+5))</f>
        <v>0</v>
      </c>
      <c r="E4446" s="0" t="n">
        <f aca="true">INDIRECT("A"&amp;(J4445+6))</f>
        <v>0</v>
      </c>
      <c r="F4446" s="0" t="n">
        <f aca="true">INDIRECT("A"&amp;(J4445+7))</f>
        <v>0</v>
      </c>
      <c r="G4446" s="0" t="n">
        <f aca="true">INDIRECT("A"&amp;(J4445+8))</f>
        <v>0</v>
      </c>
      <c r="H4446" s="0" t="n">
        <f aca="true">INDIRECT("A"&amp;(J4445+9))</f>
        <v>0</v>
      </c>
      <c r="J4446" s="0" t="n">
        <f aca="false">J4445+5</f>
        <v>22226</v>
      </c>
    </row>
    <row r="4447" customFormat="false" ht="12.75" hidden="false" customHeight="false" outlineLevel="0" collapsed="false">
      <c r="D4447" s="1" t="n">
        <f aca="true">INDIRECT("A"&amp;(J4446+5))</f>
        <v>0</v>
      </c>
      <c r="E4447" s="0" t="n">
        <f aca="true">INDIRECT("A"&amp;(J4446+6))</f>
        <v>0</v>
      </c>
      <c r="F4447" s="0" t="n">
        <f aca="true">INDIRECT("A"&amp;(J4446+7))</f>
        <v>0</v>
      </c>
      <c r="G4447" s="0" t="n">
        <f aca="true">INDIRECT("A"&amp;(J4446+8))</f>
        <v>0</v>
      </c>
      <c r="H4447" s="0" t="n">
        <f aca="true">INDIRECT("A"&amp;(J4446+9))</f>
        <v>0</v>
      </c>
      <c r="J4447" s="0" t="n">
        <f aca="false">J4446+5</f>
        <v>22231</v>
      </c>
    </row>
    <row r="4448" customFormat="false" ht="12.75" hidden="false" customHeight="false" outlineLevel="0" collapsed="false">
      <c r="D4448" s="1" t="n">
        <f aca="true">INDIRECT("A"&amp;(J4447+5))</f>
        <v>0</v>
      </c>
      <c r="E4448" s="0" t="n">
        <f aca="true">INDIRECT("A"&amp;(J4447+6))</f>
        <v>0</v>
      </c>
      <c r="F4448" s="0" t="n">
        <f aca="true">INDIRECT("A"&amp;(J4447+7))</f>
        <v>0</v>
      </c>
      <c r="G4448" s="0" t="n">
        <f aca="true">INDIRECT("A"&amp;(J4447+8))</f>
        <v>0</v>
      </c>
      <c r="H4448" s="0" t="n">
        <f aca="true">INDIRECT("A"&amp;(J4447+9))</f>
        <v>0</v>
      </c>
      <c r="J4448" s="0" t="n">
        <f aca="false">J4447+5</f>
        <v>22236</v>
      </c>
    </row>
    <row r="4449" customFormat="false" ht="12.75" hidden="false" customHeight="false" outlineLevel="0" collapsed="false">
      <c r="D4449" s="1" t="n">
        <f aca="true">INDIRECT("A"&amp;(J4448+5))</f>
        <v>0</v>
      </c>
      <c r="E4449" s="0" t="n">
        <f aca="true">INDIRECT("A"&amp;(J4448+6))</f>
        <v>0</v>
      </c>
      <c r="F4449" s="0" t="n">
        <f aca="true">INDIRECT("A"&amp;(J4448+7))</f>
        <v>0</v>
      </c>
      <c r="G4449" s="0" t="n">
        <f aca="true">INDIRECT("A"&amp;(J4448+8))</f>
        <v>0</v>
      </c>
      <c r="H4449" s="0" t="n">
        <f aca="true">INDIRECT("A"&amp;(J4448+9))</f>
        <v>0</v>
      </c>
      <c r="J4449" s="0" t="n">
        <f aca="false">J4448+5</f>
        <v>22241</v>
      </c>
    </row>
    <row r="4450" customFormat="false" ht="12.75" hidden="false" customHeight="false" outlineLevel="0" collapsed="false">
      <c r="D4450" s="1" t="n">
        <f aca="true">INDIRECT("A"&amp;(J4449+5))</f>
        <v>0</v>
      </c>
      <c r="E4450" s="0" t="n">
        <f aca="true">INDIRECT("A"&amp;(J4449+6))</f>
        <v>0</v>
      </c>
      <c r="F4450" s="0" t="n">
        <f aca="true">INDIRECT("A"&amp;(J4449+7))</f>
        <v>0</v>
      </c>
      <c r="G4450" s="0" t="n">
        <f aca="true">INDIRECT("A"&amp;(J4449+8))</f>
        <v>0</v>
      </c>
      <c r="H4450" s="0" t="n">
        <f aca="true">INDIRECT("A"&amp;(J4449+9))</f>
        <v>0</v>
      </c>
      <c r="J4450" s="0" t="n">
        <f aca="false">J4449+5</f>
        <v>22246</v>
      </c>
    </row>
    <row r="4451" customFormat="false" ht="12.75" hidden="false" customHeight="false" outlineLevel="0" collapsed="false">
      <c r="D4451" s="1" t="n">
        <f aca="true">INDIRECT("A"&amp;(J4450+5))</f>
        <v>0</v>
      </c>
      <c r="E4451" s="0" t="n">
        <f aca="true">INDIRECT("A"&amp;(J4450+6))</f>
        <v>0</v>
      </c>
      <c r="F4451" s="0" t="n">
        <f aca="true">INDIRECT("A"&amp;(J4450+7))</f>
        <v>0</v>
      </c>
      <c r="G4451" s="0" t="n">
        <f aca="true">INDIRECT("A"&amp;(J4450+8))</f>
        <v>0</v>
      </c>
      <c r="H4451" s="0" t="n">
        <f aca="true">INDIRECT("A"&amp;(J4450+9))</f>
        <v>0</v>
      </c>
      <c r="J4451" s="0" t="n">
        <f aca="false">J4450+5</f>
        <v>22251</v>
      </c>
    </row>
    <row r="4452" customFormat="false" ht="12.75" hidden="false" customHeight="false" outlineLevel="0" collapsed="false">
      <c r="D4452" s="1" t="n">
        <f aca="true">INDIRECT("A"&amp;(J4451+5))</f>
        <v>0</v>
      </c>
      <c r="E4452" s="0" t="n">
        <f aca="true">INDIRECT("A"&amp;(J4451+6))</f>
        <v>0</v>
      </c>
      <c r="F4452" s="0" t="n">
        <f aca="true">INDIRECT("A"&amp;(J4451+7))</f>
        <v>0</v>
      </c>
      <c r="G4452" s="0" t="n">
        <f aca="true">INDIRECT("A"&amp;(J4451+8))</f>
        <v>0</v>
      </c>
      <c r="H4452" s="0" t="n">
        <f aca="true">INDIRECT("A"&amp;(J4451+9))</f>
        <v>0</v>
      </c>
      <c r="J4452" s="0" t="n">
        <f aca="false">J4451+5</f>
        <v>22256</v>
      </c>
    </row>
    <row r="4453" customFormat="false" ht="12.75" hidden="false" customHeight="false" outlineLevel="0" collapsed="false">
      <c r="D4453" s="1" t="n">
        <f aca="true">INDIRECT("A"&amp;(J4452+5))</f>
        <v>0</v>
      </c>
      <c r="E4453" s="0" t="n">
        <f aca="true">INDIRECT("A"&amp;(J4452+6))</f>
        <v>0</v>
      </c>
      <c r="F4453" s="0" t="n">
        <f aca="true">INDIRECT("A"&amp;(J4452+7))</f>
        <v>0</v>
      </c>
      <c r="G4453" s="0" t="n">
        <f aca="true">INDIRECT("A"&amp;(J4452+8))</f>
        <v>0</v>
      </c>
      <c r="H4453" s="0" t="n">
        <f aca="true">INDIRECT("A"&amp;(J4452+9))</f>
        <v>0</v>
      </c>
      <c r="J4453" s="0" t="n">
        <f aca="false">J4452+5</f>
        <v>22261</v>
      </c>
    </row>
    <row r="4454" customFormat="false" ht="12.75" hidden="false" customHeight="false" outlineLevel="0" collapsed="false">
      <c r="D4454" s="1" t="n">
        <f aca="true">INDIRECT("A"&amp;(J4453+5))</f>
        <v>0</v>
      </c>
      <c r="E4454" s="0" t="n">
        <f aca="true">INDIRECT("A"&amp;(J4453+6))</f>
        <v>0</v>
      </c>
      <c r="F4454" s="0" t="n">
        <f aca="true">INDIRECT("A"&amp;(J4453+7))</f>
        <v>0</v>
      </c>
      <c r="G4454" s="0" t="n">
        <f aca="true">INDIRECT("A"&amp;(J4453+8))</f>
        <v>0</v>
      </c>
      <c r="H4454" s="0" t="n">
        <f aca="true">INDIRECT("A"&amp;(J4453+9))</f>
        <v>0</v>
      </c>
      <c r="J4454" s="0" t="n">
        <f aca="false">J4453+5</f>
        <v>22266</v>
      </c>
    </row>
    <row r="4455" customFormat="false" ht="12.75" hidden="false" customHeight="false" outlineLevel="0" collapsed="false">
      <c r="D4455" s="1" t="n">
        <f aca="true">INDIRECT("A"&amp;(J4454+5))</f>
        <v>0</v>
      </c>
      <c r="E4455" s="0" t="n">
        <f aca="true">INDIRECT("A"&amp;(J4454+6))</f>
        <v>0</v>
      </c>
      <c r="F4455" s="0" t="n">
        <f aca="true">INDIRECT("A"&amp;(J4454+7))</f>
        <v>0</v>
      </c>
      <c r="G4455" s="0" t="n">
        <f aca="true">INDIRECT("A"&amp;(J4454+8))</f>
        <v>0</v>
      </c>
      <c r="H4455" s="0" t="n">
        <f aca="true">INDIRECT("A"&amp;(J4454+9))</f>
        <v>0</v>
      </c>
      <c r="J4455" s="0" t="n">
        <f aca="false">J4454+5</f>
        <v>22271</v>
      </c>
    </row>
    <row r="4456" customFormat="false" ht="12.75" hidden="false" customHeight="false" outlineLevel="0" collapsed="false">
      <c r="D4456" s="1" t="n">
        <f aca="true">INDIRECT("A"&amp;(J4455+5))</f>
        <v>0</v>
      </c>
      <c r="E4456" s="0" t="n">
        <f aca="true">INDIRECT("A"&amp;(J4455+6))</f>
        <v>0</v>
      </c>
      <c r="F4456" s="0" t="n">
        <f aca="true">INDIRECT("A"&amp;(J4455+7))</f>
        <v>0</v>
      </c>
      <c r="G4456" s="0" t="n">
        <f aca="true">INDIRECT("A"&amp;(J4455+8))</f>
        <v>0</v>
      </c>
      <c r="H4456" s="0" t="n">
        <f aca="true">INDIRECT("A"&amp;(J4455+9))</f>
        <v>0</v>
      </c>
      <c r="J4456" s="0" t="n">
        <f aca="false">J4455+5</f>
        <v>22276</v>
      </c>
    </row>
    <row r="4457" customFormat="false" ht="12.75" hidden="false" customHeight="false" outlineLevel="0" collapsed="false">
      <c r="D4457" s="1" t="n">
        <f aca="true">INDIRECT("A"&amp;(J4456+5))</f>
        <v>0</v>
      </c>
      <c r="E4457" s="0" t="n">
        <f aca="true">INDIRECT("A"&amp;(J4456+6))</f>
        <v>0</v>
      </c>
      <c r="F4457" s="0" t="n">
        <f aca="true">INDIRECT("A"&amp;(J4456+7))</f>
        <v>0</v>
      </c>
      <c r="G4457" s="0" t="n">
        <f aca="true">INDIRECT("A"&amp;(J4456+8))</f>
        <v>0</v>
      </c>
      <c r="H4457" s="0" t="n">
        <f aca="true">INDIRECT("A"&amp;(J4456+9))</f>
        <v>0</v>
      </c>
      <c r="J4457" s="0" t="n">
        <f aca="false">J4456+5</f>
        <v>22281</v>
      </c>
    </row>
    <row r="4458" customFormat="false" ht="12.75" hidden="false" customHeight="false" outlineLevel="0" collapsed="false">
      <c r="D4458" s="1" t="n">
        <f aca="true">INDIRECT("A"&amp;(J4457+5))</f>
        <v>0</v>
      </c>
      <c r="E4458" s="0" t="n">
        <f aca="true">INDIRECT("A"&amp;(J4457+6))</f>
        <v>0</v>
      </c>
      <c r="F4458" s="0" t="n">
        <f aca="true">INDIRECT("A"&amp;(J4457+7))</f>
        <v>0</v>
      </c>
      <c r="G4458" s="0" t="n">
        <f aca="true">INDIRECT("A"&amp;(J4457+8))</f>
        <v>0</v>
      </c>
      <c r="H4458" s="0" t="n">
        <f aca="true">INDIRECT("A"&amp;(J4457+9))</f>
        <v>0</v>
      </c>
      <c r="J4458" s="0" t="n">
        <f aca="false">J4457+5</f>
        <v>22286</v>
      </c>
    </row>
    <row r="4459" customFormat="false" ht="12.75" hidden="false" customHeight="false" outlineLevel="0" collapsed="false">
      <c r="D4459" s="1" t="n">
        <f aca="true">INDIRECT("A"&amp;(J4458+5))</f>
        <v>0</v>
      </c>
      <c r="E4459" s="0" t="n">
        <f aca="true">INDIRECT("A"&amp;(J4458+6))</f>
        <v>0</v>
      </c>
      <c r="F4459" s="0" t="n">
        <f aca="true">INDIRECT("A"&amp;(J4458+7))</f>
        <v>0</v>
      </c>
      <c r="G4459" s="0" t="n">
        <f aca="true">INDIRECT("A"&amp;(J4458+8))</f>
        <v>0</v>
      </c>
      <c r="H4459" s="0" t="n">
        <f aca="true">INDIRECT("A"&amp;(J4458+9))</f>
        <v>0</v>
      </c>
      <c r="J4459" s="0" t="n">
        <f aca="false">J4458+5</f>
        <v>22291</v>
      </c>
    </row>
    <row r="4460" customFormat="false" ht="12.75" hidden="false" customHeight="false" outlineLevel="0" collapsed="false">
      <c r="D4460" s="1" t="n">
        <f aca="true">INDIRECT("A"&amp;(J4459+5))</f>
        <v>0</v>
      </c>
      <c r="E4460" s="0" t="n">
        <f aca="true">INDIRECT("A"&amp;(J4459+6))</f>
        <v>0</v>
      </c>
      <c r="F4460" s="0" t="n">
        <f aca="true">INDIRECT("A"&amp;(J4459+7))</f>
        <v>0</v>
      </c>
      <c r="G4460" s="0" t="n">
        <f aca="true">INDIRECT("A"&amp;(J4459+8))</f>
        <v>0</v>
      </c>
      <c r="H4460" s="0" t="n">
        <f aca="true">INDIRECT("A"&amp;(J4459+9))</f>
        <v>0</v>
      </c>
      <c r="J4460" s="0" t="n">
        <f aca="false">J4459+5</f>
        <v>22296</v>
      </c>
    </row>
    <row r="4461" customFormat="false" ht="12.75" hidden="false" customHeight="false" outlineLevel="0" collapsed="false">
      <c r="D4461" s="1" t="n">
        <f aca="true">INDIRECT("A"&amp;(J4460+5))</f>
        <v>0</v>
      </c>
      <c r="E4461" s="0" t="n">
        <f aca="true">INDIRECT("A"&amp;(J4460+6))</f>
        <v>0</v>
      </c>
      <c r="F4461" s="0" t="n">
        <f aca="true">INDIRECT("A"&amp;(J4460+7))</f>
        <v>0</v>
      </c>
      <c r="G4461" s="0" t="n">
        <f aca="true">INDIRECT("A"&amp;(J4460+8))</f>
        <v>0</v>
      </c>
      <c r="H4461" s="0" t="n">
        <f aca="true">INDIRECT("A"&amp;(J4460+9))</f>
        <v>0</v>
      </c>
      <c r="J4461" s="0" t="n">
        <f aca="false">J4460+5</f>
        <v>22301</v>
      </c>
    </row>
    <row r="4462" customFormat="false" ht="12.75" hidden="false" customHeight="false" outlineLevel="0" collapsed="false">
      <c r="D4462" s="1" t="n">
        <f aca="true">INDIRECT("A"&amp;(J4461+5))</f>
        <v>0</v>
      </c>
      <c r="E4462" s="0" t="n">
        <f aca="true">INDIRECT("A"&amp;(J4461+6))</f>
        <v>0</v>
      </c>
      <c r="F4462" s="0" t="n">
        <f aca="true">INDIRECT("A"&amp;(J4461+7))</f>
        <v>0</v>
      </c>
      <c r="G4462" s="0" t="n">
        <f aca="true">INDIRECT("A"&amp;(J4461+8))</f>
        <v>0</v>
      </c>
      <c r="H4462" s="0" t="n">
        <f aca="true">INDIRECT("A"&amp;(J4461+9))</f>
        <v>0</v>
      </c>
      <c r="J4462" s="0" t="n">
        <f aca="false">J4461+5</f>
        <v>22306</v>
      </c>
    </row>
    <row r="4463" customFormat="false" ht="12.75" hidden="false" customHeight="false" outlineLevel="0" collapsed="false">
      <c r="D4463" s="1" t="n">
        <f aca="true">INDIRECT("A"&amp;(J4462+5))</f>
        <v>0</v>
      </c>
      <c r="E4463" s="0" t="n">
        <f aca="true">INDIRECT("A"&amp;(J4462+6))</f>
        <v>0</v>
      </c>
      <c r="F4463" s="0" t="n">
        <f aca="true">INDIRECT("A"&amp;(J4462+7))</f>
        <v>0</v>
      </c>
      <c r="G4463" s="0" t="n">
        <f aca="true">INDIRECT("A"&amp;(J4462+8))</f>
        <v>0</v>
      </c>
      <c r="H4463" s="0" t="n">
        <f aca="true">INDIRECT("A"&amp;(J4462+9))</f>
        <v>0</v>
      </c>
      <c r="J4463" s="0" t="n">
        <f aca="false">J4462+5</f>
        <v>22311</v>
      </c>
    </row>
    <row r="4464" customFormat="false" ht="12.75" hidden="false" customHeight="false" outlineLevel="0" collapsed="false">
      <c r="D4464" s="1" t="n">
        <f aca="true">INDIRECT("A"&amp;(J4463+5))</f>
        <v>0</v>
      </c>
      <c r="E4464" s="0" t="n">
        <f aca="true">INDIRECT("A"&amp;(J4463+6))</f>
        <v>0</v>
      </c>
      <c r="F4464" s="0" t="n">
        <f aca="true">INDIRECT("A"&amp;(J4463+7))</f>
        <v>0</v>
      </c>
      <c r="G4464" s="0" t="n">
        <f aca="true">INDIRECT("A"&amp;(J4463+8))</f>
        <v>0</v>
      </c>
      <c r="H4464" s="0" t="n">
        <f aca="true">INDIRECT("A"&amp;(J4463+9))</f>
        <v>0</v>
      </c>
      <c r="J4464" s="0" t="n">
        <f aca="false">J4463+5</f>
        <v>22316</v>
      </c>
    </row>
    <row r="4465" customFormat="false" ht="12.75" hidden="false" customHeight="false" outlineLevel="0" collapsed="false">
      <c r="D4465" s="1" t="n">
        <f aca="true">INDIRECT("A"&amp;(J4464+5))</f>
        <v>0</v>
      </c>
      <c r="E4465" s="0" t="n">
        <f aca="true">INDIRECT("A"&amp;(J4464+6))</f>
        <v>0</v>
      </c>
      <c r="F4465" s="0" t="n">
        <f aca="true">INDIRECT("A"&amp;(J4464+7))</f>
        <v>0</v>
      </c>
      <c r="G4465" s="0" t="n">
        <f aca="true">INDIRECT("A"&amp;(J4464+8))</f>
        <v>0</v>
      </c>
      <c r="H4465" s="0" t="n">
        <f aca="true">INDIRECT("A"&amp;(J4464+9))</f>
        <v>0</v>
      </c>
      <c r="J4465" s="0" t="n">
        <f aca="false">J4464+5</f>
        <v>22321</v>
      </c>
    </row>
    <row r="4466" customFormat="false" ht="12.75" hidden="false" customHeight="false" outlineLevel="0" collapsed="false">
      <c r="D4466" s="1" t="n">
        <f aca="true">INDIRECT("A"&amp;(J4465+5))</f>
        <v>0</v>
      </c>
      <c r="E4466" s="0" t="n">
        <f aca="true">INDIRECT("A"&amp;(J4465+6))</f>
        <v>0</v>
      </c>
      <c r="F4466" s="0" t="n">
        <f aca="true">INDIRECT("A"&amp;(J4465+7))</f>
        <v>0</v>
      </c>
      <c r="G4466" s="0" t="n">
        <f aca="true">INDIRECT("A"&amp;(J4465+8))</f>
        <v>0</v>
      </c>
      <c r="H4466" s="0" t="n">
        <f aca="true">INDIRECT("A"&amp;(J4465+9))</f>
        <v>0</v>
      </c>
      <c r="J4466" s="0" t="n">
        <f aca="false">J4465+5</f>
        <v>22326</v>
      </c>
    </row>
    <row r="4467" customFormat="false" ht="12.75" hidden="false" customHeight="false" outlineLevel="0" collapsed="false">
      <c r="D4467" s="1" t="n">
        <f aca="true">INDIRECT("A"&amp;(J4466+5))</f>
        <v>0</v>
      </c>
      <c r="E4467" s="0" t="n">
        <f aca="true">INDIRECT("A"&amp;(J4466+6))</f>
        <v>0</v>
      </c>
      <c r="F4467" s="0" t="n">
        <f aca="true">INDIRECT("A"&amp;(J4466+7))</f>
        <v>0</v>
      </c>
      <c r="G4467" s="0" t="n">
        <f aca="true">INDIRECT("A"&amp;(J4466+8))</f>
        <v>0</v>
      </c>
      <c r="H4467" s="0" t="n">
        <f aca="true">INDIRECT("A"&amp;(J4466+9))</f>
        <v>0</v>
      </c>
      <c r="J4467" s="0" t="n">
        <f aca="false">J4466+5</f>
        <v>22331</v>
      </c>
    </row>
    <row r="4468" customFormat="false" ht="12.75" hidden="false" customHeight="false" outlineLevel="0" collapsed="false">
      <c r="D4468" s="1" t="n">
        <f aca="true">INDIRECT("A"&amp;(J4467+5))</f>
        <v>0</v>
      </c>
      <c r="E4468" s="0" t="n">
        <f aca="true">INDIRECT("A"&amp;(J4467+6))</f>
        <v>0</v>
      </c>
      <c r="F4468" s="0" t="n">
        <f aca="true">INDIRECT("A"&amp;(J4467+7))</f>
        <v>0</v>
      </c>
      <c r="G4468" s="0" t="n">
        <f aca="true">INDIRECT("A"&amp;(J4467+8))</f>
        <v>0</v>
      </c>
      <c r="H4468" s="0" t="n">
        <f aca="true">INDIRECT("A"&amp;(J4467+9))</f>
        <v>0</v>
      </c>
      <c r="J4468" s="0" t="n">
        <f aca="false">J4467+5</f>
        <v>22336</v>
      </c>
    </row>
    <row r="4469" customFormat="false" ht="12.75" hidden="false" customHeight="false" outlineLevel="0" collapsed="false">
      <c r="D4469" s="1" t="n">
        <f aca="true">INDIRECT("A"&amp;(J4468+5))</f>
        <v>0</v>
      </c>
      <c r="E4469" s="0" t="n">
        <f aca="true">INDIRECT("A"&amp;(J4468+6))</f>
        <v>0</v>
      </c>
      <c r="F4469" s="0" t="n">
        <f aca="true">INDIRECT("A"&amp;(J4468+7))</f>
        <v>0</v>
      </c>
      <c r="G4469" s="0" t="n">
        <f aca="true">INDIRECT("A"&amp;(J4468+8))</f>
        <v>0</v>
      </c>
      <c r="H4469" s="0" t="n">
        <f aca="true">INDIRECT("A"&amp;(J4468+9))</f>
        <v>0</v>
      </c>
      <c r="J4469" s="0" t="n">
        <f aca="false">J4468+5</f>
        <v>22341</v>
      </c>
    </row>
    <row r="4470" customFormat="false" ht="12.75" hidden="false" customHeight="false" outlineLevel="0" collapsed="false">
      <c r="D4470" s="1" t="n">
        <f aca="true">INDIRECT("A"&amp;(J4469+5))</f>
        <v>0</v>
      </c>
      <c r="E4470" s="0" t="n">
        <f aca="true">INDIRECT("A"&amp;(J4469+6))</f>
        <v>0</v>
      </c>
      <c r="F4470" s="0" t="n">
        <f aca="true">INDIRECT("A"&amp;(J4469+7))</f>
        <v>0</v>
      </c>
      <c r="G4470" s="0" t="n">
        <f aca="true">INDIRECT("A"&amp;(J4469+8))</f>
        <v>0</v>
      </c>
      <c r="H4470" s="0" t="n">
        <f aca="true">INDIRECT("A"&amp;(J4469+9))</f>
        <v>0</v>
      </c>
      <c r="J4470" s="0" t="n">
        <f aca="false">J4469+5</f>
        <v>22346</v>
      </c>
    </row>
    <row r="4471" customFormat="false" ht="12.75" hidden="false" customHeight="false" outlineLevel="0" collapsed="false">
      <c r="D4471" s="1" t="n">
        <f aca="true">INDIRECT("A"&amp;(J4470+5))</f>
        <v>0</v>
      </c>
      <c r="E4471" s="0" t="n">
        <f aca="true">INDIRECT("A"&amp;(J4470+6))</f>
        <v>0</v>
      </c>
      <c r="F4471" s="0" t="n">
        <f aca="true">INDIRECT("A"&amp;(J4470+7))</f>
        <v>0</v>
      </c>
      <c r="G4471" s="0" t="n">
        <f aca="true">INDIRECT("A"&amp;(J4470+8))</f>
        <v>0</v>
      </c>
      <c r="H4471" s="0" t="n">
        <f aca="true">INDIRECT("A"&amp;(J4470+9))</f>
        <v>0</v>
      </c>
      <c r="J4471" s="0" t="n">
        <f aca="false">J4470+5</f>
        <v>22351</v>
      </c>
    </row>
    <row r="4472" customFormat="false" ht="12.75" hidden="false" customHeight="false" outlineLevel="0" collapsed="false">
      <c r="D4472" s="1" t="n">
        <f aca="true">INDIRECT("A"&amp;(J4471+5))</f>
        <v>0</v>
      </c>
      <c r="E4472" s="0" t="n">
        <f aca="true">INDIRECT("A"&amp;(J4471+6))</f>
        <v>0</v>
      </c>
      <c r="F4472" s="0" t="n">
        <f aca="true">INDIRECT("A"&amp;(J4471+7))</f>
        <v>0</v>
      </c>
      <c r="G4472" s="0" t="n">
        <f aca="true">INDIRECT("A"&amp;(J4471+8))</f>
        <v>0</v>
      </c>
      <c r="H4472" s="0" t="n">
        <f aca="true">INDIRECT("A"&amp;(J4471+9))</f>
        <v>0</v>
      </c>
      <c r="J4472" s="0" t="n">
        <f aca="false">J4471+5</f>
        <v>22356</v>
      </c>
    </row>
    <row r="4473" customFormat="false" ht="12.75" hidden="false" customHeight="false" outlineLevel="0" collapsed="false">
      <c r="D4473" s="1" t="n">
        <f aca="true">INDIRECT("A"&amp;(J4472+5))</f>
        <v>0</v>
      </c>
      <c r="E4473" s="0" t="n">
        <f aca="true">INDIRECT("A"&amp;(J4472+6))</f>
        <v>0</v>
      </c>
      <c r="F4473" s="0" t="n">
        <f aca="true">INDIRECT("A"&amp;(J4472+7))</f>
        <v>0</v>
      </c>
      <c r="G4473" s="0" t="n">
        <f aca="true">INDIRECT("A"&amp;(J4472+8))</f>
        <v>0</v>
      </c>
      <c r="H4473" s="0" t="n">
        <f aca="true">INDIRECT("A"&amp;(J4472+9))</f>
        <v>0</v>
      </c>
      <c r="J4473" s="0" t="n">
        <f aca="false">J4472+5</f>
        <v>22361</v>
      </c>
    </row>
    <row r="4474" customFormat="false" ht="12.75" hidden="false" customHeight="false" outlineLevel="0" collapsed="false">
      <c r="D4474" s="1" t="n">
        <f aca="true">INDIRECT("A"&amp;(J4473+5))</f>
        <v>0</v>
      </c>
      <c r="E4474" s="0" t="n">
        <f aca="true">INDIRECT("A"&amp;(J4473+6))</f>
        <v>0</v>
      </c>
      <c r="F4474" s="0" t="n">
        <f aca="true">INDIRECT("A"&amp;(J4473+7))</f>
        <v>0</v>
      </c>
      <c r="G4474" s="0" t="n">
        <f aca="true">INDIRECT("A"&amp;(J4473+8))</f>
        <v>0</v>
      </c>
      <c r="H4474" s="0" t="n">
        <f aca="true">INDIRECT("A"&amp;(J4473+9))</f>
        <v>0</v>
      </c>
      <c r="J4474" s="0" t="n">
        <f aca="false">J4473+5</f>
        <v>22366</v>
      </c>
    </row>
    <row r="4475" customFormat="false" ht="12.75" hidden="false" customHeight="false" outlineLevel="0" collapsed="false">
      <c r="D4475" s="1" t="n">
        <f aca="true">INDIRECT("A"&amp;(J4474+5))</f>
        <v>0</v>
      </c>
      <c r="E4475" s="0" t="n">
        <f aca="true">INDIRECT("A"&amp;(J4474+6))</f>
        <v>0</v>
      </c>
      <c r="F4475" s="0" t="n">
        <f aca="true">INDIRECT("A"&amp;(J4474+7))</f>
        <v>0</v>
      </c>
      <c r="G4475" s="0" t="n">
        <f aca="true">INDIRECT("A"&amp;(J4474+8))</f>
        <v>0</v>
      </c>
      <c r="H4475" s="0" t="n">
        <f aca="true">INDIRECT("A"&amp;(J4474+9))</f>
        <v>0</v>
      </c>
      <c r="J4475" s="0" t="n">
        <f aca="false">J4474+5</f>
        <v>22371</v>
      </c>
    </row>
    <row r="4476" customFormat="false" ht="12.75" hidden="false" customHeight="false" outlineLevel="0" collapsed="false">
      <c r="D4476" s="1" t="n">
        <f aca="true">INDIRECT("A"&amp;(J4475+5))</f>
        <v>0</v>
      </c>
      <c r="E4476" s="0" t="n">
        <f aca="true">INDIRECT("A"&amp;(J4475+6))</f>
        <v>0</v>
      </c>
      <c r="F4476" s="0" t="n">
        <f aca="true">INDIRECT("A"&amp;(J4475+7))</f>
        <v>0</v>
      </c>
      <c r="G4476" s="0" t="n">
        <f aca="true">INDIRECT("A"&amp;(J4475+8))</f>
        <v>0</v>
      </c>
      <c r="H4476" s="0" t="n">
        <f aca="true">INDIRECT("A"&amp;(J4475+9))</f>
        <v>0</v>
      </c>
      <c r="J4476" s="0" t="n">
        <f aca="false">J4475+5</f>
        <v>22376</v>
      </c>
    </row>
    <row r="4477" customFormat="false" ht="12.75" hidden="false" customHeight="false" outlineLevel="0" collapsed="false">
      <c r="D4477" s="1" t="n">
        <f aca="true">INDIRECT("A"&amp;(J4476+5))</f>
        <v>0</v>
      </c>
      <c r="E4477" s="0" t="n">
        <f aca="true">INDIRECT("A"&amp;(J4476+6))</f>
        <v>0</v>
      </c>
      <c r="F4477" s="0" t="n">
        <f aca="true">INDIRECT("A"&amp;(J4476+7))</f>
        <v>0</v>
      </c>
      <c r="G4477" s="0" t="n">
        <f aca="true">INDIRECT("A"&amp;(J4476+8))</f>
        <v>0</v>
      </c>
      <c r="H4477" s="0" t="n">
        <f aca="true">INDIRECT("A"&amp;(J4476+9))</f>
        <v>0</v>
      </c>
      <c r="J4477" s="0" t="n">
        <f aca="false">J4476+5</f>
        <v>22381</v>
      </c>
    </row>
    <row r="4478" customFormat="false" ht="12.75" hidden="false" customHeight="false" outlineLevel="0" collapsed="false">
      <c r="D4478" s="1" t="n">
        <f aca="true">INDIRECT("A"&amp;(J4477+5))</f>
        <v>0</v>
      </c>
      <c r="E4478" s="0" t="n">
        <f aca="true">INDIRECT("A"&amp;(J4477+6))</f>
        <v>0</v>
      </c>
      <c r="F4478" s="0" t="n">
        <f aca="true">INDIRECT("A"&amp;(J4477+7))</f>
        <v>0</v>
      </c>
      <c r="G4478" s="0" t="n">
        <f aca="true">INDIRECT("A"&amp;(J4477+8))</f>
        <v>0</v>
      </c>
      <c r="H4478" s="0" t="n">
        <f aca="true">INDIRECT("A"&amp;(J4477+9))</f>
        <v>0</v>
      </c>
      <c r="J4478" s="0" t="n">
        <f aca="false">J4477+5</f>
        <v>22386</v>
      </c>
    </row>
    <row r="4479" customFormat="false" ht="12.75" hidden="false" customHeight="false" outlineLevel="0" collapsed="false">
      <c r="D4479" s="1" t="n">
        <f aca="true">INDIRECT("A"&amp;(J4478+5))</f>
        <v>0</v>
      </c>
      <c r="E4479" s="0" t="n">
        <f aca="true">INDIRECT("A"&amp;(J4478+6))</f>
        <v>0</v>
      </c>
      <c r="F4479" s="0" t="n">
        <f aca="true">INDIRECT("A"&amp;(J4478+7))</f>
        <v>0</v>
      </c>
      <c r="G4479" s="0" t="n">
        <f aca="true">INDIRECT("A"&amp;(J4478+8))</f>
        <v>0</v>
      </c>
      <c r="H4479" s="0" t="n">
        <f aca="true">INDIRECT("A"&amp;(J4478+9))</f>
        <v>0</v>
      </c>
      <c r="J4479" s="0" t="n">
        <f aca="false">J4478+5</f>
        <v>22391</v>
      </c>
    </row>
    <row r="4480" customFormat="false" ht="12.75" hidden="false" customHeight="false" outlineLevel="0" collapsed="false">
      <c r="D4480" s="1" t="n">
        <f aca="true">INDIRECT("A"&amp;(J4479+5))</f>
        <v>0</v>
      </c>
      <c r="E4480" s="0" t="n">
        <f aca="true">INDIRECT("A"&amp;(J4479+6))</f>
        <v>0</v>
      </c>
      <c r="F4480" s="0" t="n">
        <f aca="true">INDIRECT("A"&amp;(J4479+7))</f>
        <v>0</v>
      </c>
      <c r="G4480" s="0" t="n">
        <f aca="true">INDIRECT("A"&amp;(J4479+8))</f>
        <v>0</v>
      </c>
      <c r="H4480" s="0" t="n">
        <f aca="true">INDIRECT("A"&amp;(J4479+9))</f>
        <v>0</v>
      </c>
      <c r="J4480" s="0" t="n">
        <f aca="false">J4479+5</f>
        <v>22396</v>
      </c>
    </row>
    <row r="4481" customFormat="false" ht="12.75" hidden="false" customHeight="false" outlineLevel="0" collapsed="false">
      <c r="D4481" s="1" t="n">
        <f aca="true">INDIRECT("A"&amp;(J4480+5))</f>
        <v>0</v>
      </c>
      <c r="E4481" s="0" t="n">
        <f aca="true">INDIRECT("A"&amp;(J4480+6))</f>
        <v>0</v>
      </c>
      <c r="F4481" s="0" t="n">
        <f aca="true">INDIRECT("A"&amp;(J4480+7))</f>
        <v>0</v>
      </c>
      <c r="G4481" s="0" t="n">
        <f aca="true">INDIRECT("A"&amp;(J4480+8))</f>
        <v>0</v>
      </c>
      <c r="H4481" s="0" t="n">
        <f aca="true">INDIRECT("A"&amp;(J4480+9))</f>
        <v>0</v>
      </c>
      <c r="J4481" s="0" t="n">
        <f aca="false">J4480+5</f>
        <v>22401</v>
      </c>
    </row>
    <row r="4482" customFormat="false" ht="12.75" hidden="false" customHeight="false" outlineLevel="0" collapsed="false">
      <c r="D4482" s="1" t="n">
        <f aca="true">INDIRECT("A"&amp;(J4481+5))</f>
        <v>0</v>
      </c>
      <c r="E4482" s="0" t="n">
        <f aca="true">INDIRECT("A"&amp;(J4481+6))</f>
        <v>0</v>
      </c>
      <c r="F4482" s="0" t="n">
        <f aca="true">INDIRECT("A"&amp;(J4481+7))</f>
        <v>0</v>
      </c>
      <c r="G4482" s="0" t="n">
        <f aca="true">INDIRECT("A"&amp;(J4481+8))</f>
        <v>0</v>
      </c>
      <c r="H4482" s="0" t="n">
        <f aca="true">INDIRECT("A"&amp;(J4481+9))</f>
        <v>0</v>
      </c>
      <c r="J4482" s="0" t="n">
        <f aca="false">J4481+5</f>
        <v>22406</v>
      </c>
    </row>
    <row r="4483" customFormat="false" ht="12.75" hidden="false" customHeight="false" outlineLevel="0" collapsed="false">
      <c r="D4483" s="1" t="n">
        <f aca="true">INDIRECT("A"&amp;(J4482+5))</f>
        <v>0</v>
      </c>
      <c r="E4483" s="0" t="n">
        <f aca="true">INDIRECT("A"&amp;(J4482+6))</f>
        <v>0</v>
      </c>
      <c r="F4483" s="0" t="n">
        <f aca="true">INDIRECT("A"&amp;(J4482+7))</f>
        <v>0</v>
      </c>
      <c r="G4483" s="0" t="n">
        <f aca="true">INDIRECT("A"&amp;(J4482+8))</f>
        <v>0</v>
      </c>
      <c r="H4483" s="0" t="n">
        <f aca="true">INDIRECT("A"&amp;(J4482+9))</f>
        <v>0</v>
      </c>
      <c r="J4483" s="0" t="n">
        <f aca="false">J4482+5</f>
        <v>22411</v>
      </c>
    </row>
    <row r="4484" customFormat="false" ht="12.75" hidden="false" customHeight="false" outlineLevel="0" collapsed="false">
      <c r="D4484" s="1" t="n">
        <f aca="true">INDIRECT("A"&amp;(J4483+5))</f>
        <v>0</v>
      </c>
      <c r="E4484" s="0" t="n">
        <f aca="true">INDIRECT("A"&amp;(J4483+6))</f>
        <v>0</v>
      </c>
      <c r="F4484" s="0" t="n">
        <f aca="true">INDIRECT("A"&amp;(J4483+7))</f>
        <v>0</v>
      </c>
      <c r="G4484" s="0" t="n">
        <f aca="true">INDIRECT("A"&amp;(J4483+8))</f>
        <v>0</v>
      </c>
      <c r="H4484" s="0" t="n">
        <f aca="true">INDIRECT("A"&amp;(J4483+9))</f>
        <v>0</v>
      </c>
      <c r="J4484" s="0" t="n">
        <f aca="false">J4483+5</f>
        <v>22416</v>
      </c>
    </row>
    <row r="4485" customFormat="false" ht="12.75" hidden="false" customHeight="false" outlineLevel="0" collapsed="false">
      <c r="D4485" s="1" t="n">
        <f aca="true">INDIRECT("A"&amp;(J4484+5))</f>
        <v>0</v>
      </c>
      <c r="E4485" s="0" t="n">
        <f aca="true">INDIRECT("A"&amp;(J4484+6))</f>
        <v>0</v>
      </c>
      <c r="F4485" s="0" t="n">
        <f aca="true">INDIRECT("A"&amp;(J4484+7))</f>
        <v>0</v>
      </c>
      <c r="G4485" s="0" t="n">
        <f aca="true">INDIRECT("A"&amp;(J4484+8))</f>
        <v>0</v>
      </c>
      <c r="H4485" s="0" t="n">
        <f aca="true">INDIRECT("A"&amp;(J4484+9))</f>
        <v>0</v>
      </c>
      <c r="J4485" s="0" t="n">
        <f aca="false">J4484+5</f>
        <v>22421</v>
      </c>
    </row>
    <row r="4486" customFormat="false" ht="12.75" hidden="false" customHeight="false" outlineLevel="0" collapsed="false">
      <c r="D4486" s="1" t="n">
        <f aca="true">INDIRECT("A"&amp;(J4485+5))</f>
        <v>0</v>
      </c>
      <c r="E4486" s="0" t="n">
        <f aca="true">INDIRECT("A"&amp;(J4485+6))</f>
        <v>0</v>
      </c>
      <c r="F4486" s="0" t="n">
        <f aca="true">INDIRECT("A"&amp;(J4485+7))</f>
        <v>0</v>
      </c>
      <c r="G4486" s="0" t="n">
        <f aca="true">INDIRECT("A"&amp;(J4485+8))</f>
        <v>0</v>
      </c>
      <c r="H4486" s="0" t="n">
        <f aca="true">INDIRECT("A"&amp;(J4485+9))</f>
        <v>0</v>
      </c>
      <c r="J4486" s="0" t="n">
        <f aca="false">J4485+5</f>
        <v>22426</v>
      </c>
    </row>
    <row r="4487" customFormat="false" ht="12.75" hidden="false" customHeight="false" outlineLevel="0" collapsed="false">
      <c r="D4487" s="1" t="n">
        <f aca="true">INDIRECT("A"&amp;(J4486+5))</f>
        <v>0</v>
      </c>
      <c r="E4487" s="0" t="n">
        <f aca="true">INDIRECT("A"&amp;(J4486+6))</f>
        <v>0</v>
      </c>
      <c r="F4487" s="0" t="n">
        <f aca="true">INDIRECT("A"&amp;(J4486+7))</f>
        <v>0</v>
      </c>
      <c r="G4487" s="0" t="n">
        <f aca="true">INDIRECT("A"&amp;(J4486+8))</f>
        <v>0</v>
      </c>
      <c r="H4487" s="0" t="n">
        <f aca="true">INDIRECT("A"&amp;(J4486+9))</f>
        <v>0</v>
      </c>
      <c r="J4487" s="0" t="n">
        <f aca="false">J4486+5</f>
        <v>22431</v>
      </c>
    </row>
    <row r="4488" customFormat="false" ht="12.75" hidden="false" customHeight="false" outlineLevel="0" collapsed="false">
      <c r="D4488" s="1" t="n">
        <f aca="true">INDIRECT("A"&amp;(J4487+5))</f>
        <v>0</v>
      </c>
      <c r="E4488" s="0" t="n">
        <f aca="true">INDIRECT("A"&amp;(J4487+6))</f>
        <v>0</v>
      </c>
      <c r="F4488" s="0" t="n">
        <f aca="true">INDIRECT("A"&amp;(J4487+7))</f>
        <v>0</v>
      </c>
      <c r="G4488" s="0" t="n">
        <f aca="true">INDIRECT("A"&amp;(J4487+8))</f>
        <v>0</v>
      </c>
      <c r="H4488" s="0" t="n">
        <f aca="true">INDIRECT("A"&amp;(J4487+9))</f>
        <v>0</v>
      </c>
      <c r="J4488" s="0" t="n">
        <f aca="false">J4487+5</f>
        <v>22436</v>
      </c>
    </row>
    <row r="4489" customFormat="false" ht="12.75" hidden="false" customHeight="false" outlineLevel="0" collapsed="false">
      <c r="D4489" s="1" t="n">
        <f aca="true">INDIRECT("A"&amp;(J4488+5))</f>
        <v>0</v>
      </c>
      <c r="E4489" s="0" t="n">
        <f aca="true">INDIRECT("A"&amp;(J4488+6))</f>
        <v>0</v>
      </c>
      <c r="F4489" s="0" t="n">
        <f aca="true">INDIRECT("A"&amp;(J4488+7))</f>
        <v>0</v>
      </c>
      <c r="G4489" s="0" t="n">
        <f aca="true">INDIRECT("A"&amp;(J4488+8))</f>
        <v>0</v>
      </c>
      <c r="H4489" s="0" t="n">
        <f aca="true">INDIRECT("A"&amp;(J4488+9))</f>
        <v>0</v>
      </c>
      <c r="J4489" s="0" t="n">
        <f aca="false">J4488+5</f>
        <v>22441</v>
      </c>
    </row>
    <row r="4490" customFormat="false" ht="12.75" hidden="false" customHeight="false" outlineLevel="0" collapsed="false">
      <c r="D4490" s="1" t="n">
        <f aca="true">INDIRECT("A"&amp;(J4489+5))</f>
        <v>0</v>
      </c>
      <c r="E4490" s="0" t="n">
        <f aca="true">INDIRECT("A"&amp;(J4489+6))</f>
        <v>0</v>
      </c>
      <c r="F4490" s="0" t="n">
        <f aca="true">INDIRECT("A"&amp;(J4489+7))</f>
        <v>0</v>
      </c>
      <c r="G4490" s="0" t="n">
        <f aca="true">INDIRECT("A"&amp;(J4489+8))</f>
        <v>0</v>
      </c>
      <c r="H4490" s="0" t="n">
        <f aca="true">INDIRECT("A"&amp;(J4489+9))</f>
        <v>0</v>
      </c>
      <c r="J4490" s="0" t="n">
        <f aca="false">J4489+5</f>
        <v>22446</v>
      </c>
    </row>
    <row r="4491" customFormat="false" ht="12.75" hidden="false" customHeight="false" outlineLevel="0" collapsed="false">
      <c r="D4491" s="1" t="n">
        <f aca="true">INDIRECT("A"&amp;(J4490+5))</f>
        <v>0</v>
      </c>
      <c r="E4491" s="0" t="n">
        <f aca="true">INDIRECT("A"&amp;(J4490+6))</f>
        <v>0</v>
      </c>
      <c r="F4491" s="0" t="n">
        <f aca="true">INDIRECT("A"&amp;(J4490+7))</f>
        <v>0</v>
      </c>
      <c r="G4491" s="0" t="n">
        <f aca="true">INDIRECT("A"&amp;(J4490+8))</f>
        <v>0</v>
      </c>
      <c r="H4491" s="0" t="n">
        <f aca="true">INDIRECT("A"&amp;(J4490+9))</f>
        <v>0</v>
      </c>
      <c r="J4491" s="0" t="n">
        <f aca="false">J4490+5</f>
        <v>22451</v>
      </c>
    </row>
    <row r="4492" customFormat="false" ht="12.75" hidden="false" customHeight="false" outlineLevel="0" collapsed="false">
      <c r="D4492" s="1" t="n">
        <f aca="true">INDIRECT("A"&amp;(J4491+5))</f>
        <v>0</v>
      </c>
      <c r="E4492" s="0" t="n">
        <f aca="true">INDIRECT("A"&amp;(J4491+6))</f>
        <v>0</v>
      </c>
      <c r="F4492" s="0" t="n">
        <f aca="true">INDIRECT("A"&amp;(J4491+7))</f>
        <v>0</v>
      </c>
      <c r="G4492" s="0" t="n">
        <f aca="true">INDIRECT("A"&amp;(J4491+8))</f>
        <v>0</v>
      </c>
      <c r="H4492" s="0" t="n">
        <f aca="true">INDIRECT("A"&amp;(J4491+9))</f>
        <v>0</v>
      </c>
      <c r="J4492" s="0" t="n">
        <f aca="false">J4491+5</f>
        <v>22456</v>
      </c>
    </row>
    <row r="4493" customFormat="false" ht="12.75" hidden="false" customHeight="false" outlineLevel="0" collapsed="false">
      <c r="D4493" s="1" t="n">
        <f aca="true">INDIRECT("A"&amp;(J4492+5))</f>
        <v>0</v>
      </c>
      <c r="E4493" s="0" t="n">
        <f aca="true">INDIRECT("A"&amp;(J4492+6))</f>
        <v>0</v>
      </c>
      <c r="F4493" s="0" t="n">
        <f aca="true">INDIRECT("A"&amp;(J4492+7))</f>
        <v>0</v>
      </c>
      <c r="G4493" s="0" t="n">
        <f aca="true">INDIRECT("A"&amp;(J4492+8))</f>
        <v>0</v>
      </c>
      <c r="H4493" s="0" t="n">
        <f aca="true">INDIRECT("A"&amp;(J4492+9))</f>
        <v>0</v>
      </c>
      <c r="J4493" s="0" t="n">
        <f aca="false">J4492+5</f>
        <v>22461</v>
      </c>
    </row>
    <row r="4494" customFormat="false" ht="12.75" hidden="false" customHeight="false" outlineLevel="0" collapsed="false">
      <c r="D4494" s="1" t="n">
        <f aca="true">INDIRECT("A"&amp;(J4493+5))</f>
        <v>0</v>
      </c>
      <c r="E4494" s="0" t="n">
        <f aca="true">INDIRECT("A"&amp;(J4493+6))</f>
        <v>0</v>
      </c>
      <c r="F4494" s="0" t="n">
        <f aca="true">INDIRECT("A"&amp;(J4493+7))</f>
        <v>0</v>
      </c>
      <c r="G4494" s="0" t="n">
        <f aca="true">INDIRECT("A"&amp;(J4493+8))</f>
        <v>0</v>
      </c>
      <c r="H4494" s="0" t="n">
        <f aca="true">INDIRECT("A"&amp;(J4493+9))</f>
        <v>0</v>
      </c>
      <c r="J4494" s="0" t="n">
        <f aca="false">J4493+5</f>
        <v>22466</v>
      </c>
    </row>
    <row r="4495" customFormat="false" ht="12.75" hidden="false" customHeight="false" outlineLevel="0" collapsed="false">
      <c r="D4495" s="1" t="n">
        <f aca="true">INDIRECT("A"&amp;(J4494+5))</f>
        <v>0</v>
      </c>
      <c r="E4495" s="0" t="n">
        <f aca="true">INDIRECT("A"&amp;(J4494+6))</f>
        <v>0</v>
      </c>
      <c r="F4495" s="0" t="n">
        <f aca="true">INDIRECT("A"&amp;(J4494+7))</f>
        <v>0</v>
      </c>
      <c r="G4495" s="0" t="n">
        <f aca="true">INDIRECT("A"&amp;(J4494+8))</f>
        <v>0</v>
      </c>
      <c r="H4495" s="0" t="n">
        <f aca="true">INDIRECT("A"&amp;(J4494+9))</f>
        <v>0</v>
      </c>
      <c r="J4495" s="0" t="n">
        <f aca="false">J4494+5</f>
        <v>22471</v>
      </c>
    </row>
    <row r="4496" customFormat="false" ht="12.75" hidden="false" customHeight="false" outlineLevel="0" collapsed="false">
      <c r="D4496" s="1" t="n">
        <f aca="true">INDIRECT("A"&amp;(J4495+5))</f>
        <v>0</v>
      </c>
      <c r="E4496" s="0" t="n">
        <f aca="true">INDIRECT("A"&amp;(J4495+6))</f>
        <v>0</v>
      </c>
      <c r="F4496" s="0" t="n">
        <f aca="true">INDIRECT("A"&amp;(J4495+7))</f>
        <v>0</v>
      </c>
      <c r="G4496" s="0" t="n">
        <f aca="true">INDIRECT("A"&amp;(J4495+8))</f>
        <v>0</v>
      </c>
      <c r="H4496" s="0" t="n">
        <f aca="true">INDIRECT("A"&amp;(J4495+9))</f>
        <v>0</v>
      </c>
      <c r="J4496" s="0" t="n">
        <f aca="false">J4495+5</f>
        <v>22476</v>
      </c>
    </row>
    <row r="4497" customFormat="false" ht="12.75" hidden="false" customHeight="false" outlineLevel="0" collapsed="false">
      <c r="D4497" s="1" t="n">
        <f aca="true">INDIRECT("A"&amp;(J4496+5))</f>
        <v>0</v>
      </c>
      <c r="E4497" s="0" t="n">
        <f aca="true">INDIRECT("A"&amp;(J4496+6))</f>
        <v>0</v>
      </c>
      <c r="F4497" s="0" t="n">
        <f aca="true">INDIRECT("A"&amp;(J4496+7))</f>
        <v>0</v>
      </c>
      <c r="G4497" s="0" t="n">
        <f aca="true">INDIRECT("A"&amp;(J4496+8))</f>
        <v>0</v>
      </c>
      <c r="H4497" s="0" t="n">
        <f aca="true">INDIRECT("A"&amp;(J4496+9))</f>
        <v>0</v>
      </c>
      <c r="J4497" s="0" t="n">
        <f aca="false">J4496+5</f>
        <v>22481</v>
      </c>
    </row>
    <row r="4498" customFormat="false" ht="12.75" hidden="false" customHeight="false" outlineLevel="0" collapsed="false">
      <c r="D4498" s="1" t="n">
        <f aca="true">INDIRECT("A"&amp;(J4497+5))</f>
        <v>0</v>
      </c>
      <c r="E4498" s="0" t="n">
        <f aca="true">INDIRECT("A"&amp;(J4497+6))</f>
        <v>0</v>
      </c>
      <c r="F4498" s="0" t="n">
        <f aca="true">INDIRECT("A"&amp;(J4497+7))</f>
        <v>0</v>
      </c>
      <c r="G4498" s="0" t="n">
        <f aca="true">INDIRECT("A"&amp;(J4497+8))</f>
        <v>0</v>
      </c>
      <c r="H4498" s="0" t="n">
        <f aca="true">INDIRECT("A"&amp;(J4497+9))</f>
        <v>0</v>
      </c>
      <c r="J4498" s="0" t="n">
        <f aca="false">J4497+5</f>
        <v>22486</v>
      </c>
    </row>
    <row r="4499" customFormat="false" ht="12.75" hidden="false" customHeight="false" outlineLevel="0" collapsed="false">
      <c r="D4499" s="1" t="n">
        <f aca="true">INDIRECT("A"&amp;(J4498+5))</f>
        <v>0</v>
      </c>
      <c r="E4499" s="0" t="n">
        <f aca="true">INDIRECT("A"&amp;(J4498+6))</f>
        <v>0</v>
      </c>
      <c r="F4499" s="0" t="n">
        <f aca="true">INDIRECT("A"&amp;(J4498+7))</f>
        <v>0</v>
      </c>
      <c r="G4499" s="0" t="n">
        <f aca="true">INDIRECT("A"&amp;(J4498+8))</f>
        <v>0</v>
      </c>
      <c r="H4499" s="0" t="n">
        <f aca="true">INDIRECT("A"&amp;(J4498+9))</f>
        <v>0</v>
      </c>
      <c r="J4499" s="0" t="n">
        <f aca="false">J4498+5</f>
        <v>22491</v>
      </c>
    </row>
    <row r="4500" customFormat="false" ht="12.75" hidden="false" customHeight="false" outlineLevel="0" collapsed="false">
      <c r="D4500" s="1" t="n">
        <f aca="true">INDIRECT("A"&amp;(J4499+5))</f>
        <v>0</v>
      </c>
      <c r="E4500" s="0" t="n">
        <f aca="true">INDIRECT("A"&amp;(J4499+6))</f>
        <v>0</v>
      </c>
      <c r="F4500" s="0" t="n">
        <f aca="true">INDIRECT("A"&amp;(J4499+7))</f>
        <v>0</v>
      </c>
      <c r="G4500" s="0" t="n">
        <f aca="true">INDIRECT("A"&amp;(J4499+8))</f>
        <v>0</v>
      </c>
      <c r="H4500" s="0" t="n">
        <f aca="true">INDIRECT("A"&amp;(J4499+9))</f>
        <v>0</v>
      </c>
      <c r="J4500" s="0" t="n">
        <f aca="false">J4499+5</f>
        <v>22496</v>
      </c>
    </row>
    <row r="4501" customFormat="false" ht="12.75" hidden="false" customHeight="false" outlineLevel="0" collapsed="false">
      <c r="D4501" s="1" t="n">
        <f aca="true">INDIRECT("A"&amp;(J4500+5))</f>
        <v>0</v>
      </c>
      <c r="E4501" s="0" t="n">
        <f aca="true">INDIRECT("A"&amp;(J4500+6))</f>
        <v>0</v>
      </c>
      <c r="F4501" s="0" t="n">
        <f aca="true">INDIRECT("A"&amp;(J4500+7))</f>
        <v>0</v>
      </c>
      <c r="G4501" s="0" t="n">
        <f aca="true">INDIRECT("A"&amp;(J4500+8))</f>
        <v>0</v>
      </c>
      <c r="H4501" s="0" t="n">
        <f aca="true">INDIRECT("A"&amp;(J4500+9))</f>
        <v>0</v>
      </c>
      <c r="J4501" s="0" t="n">
        <f aca="false">J4500+5</f>
        <v>22501</v>
      </c>
    </row>
    <row r="4502" customFormat="false" ht="12.75" hidden="false" customHeight="false" outlineLevel="0" collapsed="false">
      <c r="D4502" s="1" t="n">
        <f aca="true">INDIRECT("A"&amp;(J4501+5))</f>
        <v>0</v>
      </c>
      <c r="E4502" s="0" t="n">
        <f aca="true">INDIRECT("A"&amp;(J4501+6))</f>
        <v>0</v>
      </c>
      <c r="F4502" s="0" t="n">
        <f aca="true">INDIRECT("A"&amp;(J4501+7))</f>
        <v>0</v>
      </c>
      <c r="G4502" s="0" t="n">
        <f aca="true">INDIRECT("A"&amp;(J4501+8))</f>
        <v>0</v>
      </c>
      <c r="H4502" s="0" t="n">
        <f aca="true">INDIRECT("A"&amp;(J4501+9))</f>
        <v>0</v>
      </c>
      <c r="J4502" s="0" t="n">
        <f aca="false">J4501+5</f>
        <v>22506</v>
      </c>
    </row>
    <row r="4503" customFormat="false" ht="12.75" hidden="false" customHeight="false" outlineLevel="0" collapsed="false">
      <c r="D4503" s="1" t="n">
        <f aca="true">INDIRECT("A"&amp;(J4502+5))</f>
        <v>0</v>
      </c>
      <c r="E4503" s="0" t="n">
        <f aca="true">INDIRECT("A"&amp;(J4502+6))</f>
        <v>0</v>
      </c>
      <c r="F4503" s="0" t="n">
        <f aca="true">INDIRECT("A"&amp;(J4502+7))</f>
        <v>0</v>
      </c>
      <c r="G4503" s="0" t="n">
        <f aca="true">INDIRECT("A"&amp;(J4502+8))</f>
        <v>0</v>
      </c>
      <c r="H4503" s="0" t="n">
        <f aca="true">INDIRECT("A"&amp;(J4502+9))</f>
        <v>0</v>
      </c>
      <c r="J4503" s="0" t="n">
        <f aca="false">J4502+5</f>
        <v>22511</v>
      </c>
    </row>
    <row r="4504" customFormat="false" ht="12.75" hidden="false" customHeight="false" outlineLevel="0" collapsed="false">
      <c r="D4504" s="1" t="n">
        <f aca="true">INDIRECT("A"&amp;(J4503+5))</f>
        <v>0</v>
      </c>
      <c r="E4504" s="0" t="n">
        <f aca="true">INDIRECT("A"&amp;(J4503+6))</f>
        <v>0</v>
      </c>
      <c r="F4504" s="0" t="n">
        <f aca="true">INDIRECT("A"&amp;(J4503+7))</f>
        <v>0</v>
      </c>
      <c r="G4504" s="0" t="n">
        <f aca="true">INDIRECT("A"&amp;(J4503+8))</f>
        <v>0</v>
      </c>
      <c r="H4504" s="0" t="n">
        <f aca="true">INDIRECT("A"&amp;(J4503+9))</f>
        <v>0</v>
      </c>
      <c r="J4504" s="0" t="n">
        <f aca="false">J4503+5</f>
        <v>22516</v>
      </c>
    </row>
    <row r="4505" customFormat="false" ht="12.75" hidden="false" customHeight="false" outlineLevel="0" collapsed="false">
      <c r="D4505" s="1" t="n">
        <f aca="true">INDIRECT("A"&amp;(J4504+5))</f>
        <v>0</v>
      </c>
      <c r="E4505" s="0" t="n">
        <f aca="true">INDIRECT("A"&amp;(J4504+6))</f>
        <v>0</v>
      </c>
      <c r="F4505" s="0" t="n">
        <f aca="true">INDIRECT("A"&amp;(J4504+7))</f>
        <v>0</v>
      </c>
      <c r="G4505" s="0" t="n">
        <f aca="true">INDIRECT("A"&amp;(J4504+8))</f>
        <v>0</v>
      </c>
      <c r="H4505" s="0" t="n">
        <f aca="true">INDIRECT("A"&amp;(J4504+9))</f>
        <v>0</v>
      </c>
      <c r="J4505" s="0" t="n">
        <f aca="false">J4504+5</f>
        <v>22521</v>
      </c>
    </row>
    <row r="4506" customFormat="false" ht="12.75" hidden="false" customHeight="false" outlineLevel="0" collapsed="false">
      <c r="D4506" s="1" t="n">
        <f aca="true">INDIRECT("A"&amp;(J4505+5))</f>
        <v>0</v>
      </c>
      <c r="E4506" s="0" t="n">
        <f aca="true">INDIRECT("A"&amp;(J4505+6))</f>
        <v>0</v>
      </c>
      <c r="F4506" s="0" t="n">
        <f aca="true">INDIRECT("A"&amp;(J4505+7))</f>
        <v>0</v>
      </c>
      <c r="G4506" s="0" t="n">
        <f aca="true">INDIRECT("A"&amp;(J4505+8))</f>
        <v>0</v>
      </c>
      <c r="H4506" s="0" t="n">
        <f aca="true">INDIRECT("A"&amp;(J4505+9))</f>
        <v>0</v>
      </c>
      <c r="J4506" s="0" t="n">
        <f aca="false">J4505+5</f>
        <v>22526</v>
      </c>
    </row>
    <row r="4507" customFormat="false" ht="12.75" hidden="false" customHeight="false" outlineLevel="0" collapsed="false">
      <c r="D4507" s="1" t="n">
        <f aca="true">INDIRECT("A"&amp;(J4506+5))</f>
        <v>0</v>
      </c>
      <c r="E4507" s="0" t="n">
        <f aca="true">INDIRECT("A"&amp;(J4506+6))</f>
        <v>0</v>
      </c>
      <c r="F4507" s="0" t="n">
        <f aca="true">INDIRECT("A"&amp;(J4506+7))</f>
        <v>0</v>
      </c>
      <c r="G4507" s="0" t="n">
        <f aca="true">INDIRECT("A"&amp;(J4506+8))</f>
        <v>0</v>
      </c>
      <c r="H4507" s="0" t="n">
        <f aca="true">INDIRECT("A"&amp;(J4506+9))</f>
        <v>0</v>
      </c>
      <c r="J4507" s="0" t="n">
        <f aca="false">J4506+5</f>
        <v>22531</v>
      </c>
    </row>
    <row r="4508" customFormat="false" ht="12.75" hidden="false" customHeight="false" outlineLevel="0" collapsed="false">
      <c r="D4508" s="1" t="n">
        <f aca="true">INDIRECT("A"&amp;(J4507+5))</f>
        <v>0</v>
      </c>
      <c r="E4508" s="0" t="n">
        <f aca="true">INDIRECT("A"&amp;(J4507+6))</f>
        <v>0</v>
      </c>
      <c r="F4508" s="0" t="n">
        <f aca="true">INDIRECT("A"&amp;(J4507+7))</f>
        <v>0</v>
      </c>
      <c r="G4508" s="0" t="n">
        <f aca="true">INDIRECT("A"&amp;(J4507+8))</f>
        <v>0</v>
      </c>
      <c r="H4508" s="0" t="n">
        <f aca="true">INDIRECT("A"&amp;(J4507+9))</f>
        <v>0</v>
      </c>
      <c r="J4508" s="0" t="n">
        <f aca="false">J4507+5</f>
        <v>22536</v>
      </c>
    </row>
    <row r="4509" customFormat="false" ht="12.75" hidden="false" customHeight="false" outlineLevel="0" collapsed="false">
      <c r="D4509" s="1" t="n">
        <f aca="true">INDIRECT("A"&amp;(J4508+5))</f>
        <v>0</v>
      </c>
      <c r="E4509" s="0" t="n">
        <f aca="true">INDIRECT("A"&amp;(J4508+6))</f>
        <v>0</v>
      </c>
      <c r="F4509" s="0" t="n">
        <f aca="true">INDIRECT("A"&amp;(J4508+7))</f>
        <v>0</v>
      </c>
      <c r="G4509" s="0" t="n">
        <f aca="true">INDIRECT("A"&amp;(J4508+8))</f>
        <v>0</v>
      </c>
      <c r="H4509" s="0" t="n">
        <f aca="true">INDIRECT("A"&amp;(J4508+9))</f>
        <v>0</v>
      </c>
      <c r="J4509" s="0" t="n">
        <f aca="false">J4508+5</f>
        <v>22541</v>
      </c>
    </row>
    <row r="4510" customFormat="false" ht="12.75" hidden="false" customHeight="false" outlineLevel="0" collapsed="false">
      <c r="D4510" s="1" t="n">
        <f aca="true">INDIRECT("A"&amp;(J4509+5))</f>
        <v>0</v>
      </c>
      <c r="E4510" s="0" t="n">
        <f aca="true">INDIRECT("A"&amp;(J4509+6))</f>
        <v>0</v>
      </c>
      <c r="F4510" s="0" t="n">
        <f aca="true">INDIRECT("A"&amp;(J4509+7))</f>
        <v>0</v>
      </c>
      <c r="G4510" s="0" t="n">
        <f aca="true">INDIRECT("A"&amp;(J4509+8))</f>
        <v>0</v>
      </c>
      <c r="H4510" s="0" t="n">
        <f aca="true">INDIRECT("A"&amp;(J4509+9))</f>
        <v>0</v>
      </c>
      <c r="J4510" s="0" t="n">
        <f aca="false">J4509+5</f>
        <v>22546</v>
      </c>
    </row>
    <row r="4511" customFormat="false" ht="12.75" hidden="false" customHeight="false" outlineLevel="0" collapsed="false">
      <c r="D4511" s="1" t="n">
        <f aca="true">INDIRECT("A"&amp;(J4510+5))</f>
        <v>0</v>
      </c>
      <c r="E4511" s="0" t="n">
        <f aca="true">INDIRECT("A"&amp;(J4510+6))</f>
        <v>0</v>
      </c>
      <c r="F4511" s="0" t="n">
        <f aca="true">INDIRECT("A"&amp;(J4510+7))</f>
        <v>0</v>
      </c>
      <c r="G4511" s="0" t="n">
        <f aca="true">INDIRECT("A"&amp;(J4510+8))</f>
        <v>0</v>
      </c>
      <c r="H4511" s="0" t="n">
        <f aca="true">INDIRECT("A"&amp;(J4510+9))</f>
        <v>0</v>
      </c>
      <c r="J4511" s="0" t="n">
        <f aca="false">J4510+5</f>
        <v>22551</v>
      </c>
    </row>
    <row r="4512" customFormat="false" ht="12.75" hidden="false" customHeight="false" outlineLevel="0" collapsed="false">
      <c r="D4512" s="1" t="n">
        <f aca="true">INDIRECT("A"&amp;(J4511+5))</f>
        <v>0</v>
      </c>
      <c r="E4512" s="0" t="n">
        <f aca="true">INDIRECT("A"&amp;(J4511+6))</f>
        <v>0</v>
      </c>
      <c r="F4512" s="0" t="n">
        <f aca="true">INDIRECT("A"&amp;(J4511+7))</f>
        <v>0</v>
      </c>
      <c r="G4512" s="0" t="n">
        <f aca="true">INDIRECT("A"&amp;(J4511+8))</f>
        <v>0</v>
      </c>
      <c r="H4512" s="0" t="n">
        <f aca="true">INDIRECT("A"&amp;(J4511+9))</f>
        <v>0</v>
      </c>
      <c r="J4512" s="0" t="n">
        <f aca="false">J4511+5</f>
        <v>22556</v>
      </c>
    </row>
    <row r="4513" customFormat="false" ht="12.75" hidden="false" customHeight="false" outlineLevel="0" collapsed="false">
      <c r="D4513" s="1" t="n">
        <f aca="true">INDIRECT("A"&amp;(J4512+5))</f>
        <v>0</v>
      </c>
      <c r="E4513" s="0" t="n">
        <f aca="true">INDIRECT("A"&amp;(J4512+6))</f>
        <v>0</v>
      </c>
      <c r="F4513" s="0" t="n">
        <f aca="true">INDIRECT("A"&amp;(J4512+7))</f>
        <v>0</v>
      </c>
      <c r="G4513" s="0" t="n">
        <f aca="true">INDIRECT("A"&amp;(J4512+8))</f>
        <v>0</v>
      </c>
      <c r="H4513" s="0" t="n">
        <f aca="true">INDIRECT("A"&amp;(J4512+9))</f>
        <v>0</v>
      </c>
      <c r="J4513" s="0" t="n">
        <f aca="false">J4512+5</f>
        <v>22561</v>
      </c>
    </row>
    <row r="4514" customFormat="false" ht="12.75" hidden="false" customHeight="false" outlineLevel="0" collapsed="false">
      <c r="D4514" s="1" t="n">
        <f aca="true">INDIRECT("A"&amp;(J4513+5))</f>
        <v>0</v>
      </c>
      <c r="E4514" s="0" t="n">
        <f aca="true">INDIRECT("A"&amp;(J4513+6))</f>
        <v>0</v>
      </c>
      <c r="F4514" s="0" t="n">
        <f aca="true">INDIRECT("A"&amp;(J4513+7))</f>
        <v>0</v>
      </c>
      <c r="G4514" s="0" t="n">
        <f aca="true">INDIRECT("A"&amp;(J4513+8))</f>
        <v>0</v>
      </c>
      <c r="H4514" s="0" t="n">
        <f aca="true">INDIRECT("A"&amp;(J4513+9))</f>
        <v>0</v>
      </c>
      <c r="J4514" s="0" t="n">
        <f aca="false">J4513+5</f>
        <v>22566</v>
      </c>
    </row>
    <row r="4515" customFormat="false" ht="12.75" hidden="false" customHeight="false" outlineLevel="0" collapsed="false">
      <c r="D4515" s="1" t="n">
        <f aca="true">INDIRECT("A"&amp;(J4514+5))</f>
        <v>0</v>
      </c>
      <c r="E4515" s="0" t="n">
        <f aca="true">INDIRECT("A"&amp;(J4514+6))</f>
        <v>0</v>
      </c>
      <c r="F4515" s="0" t="n">
        <f aca="true">INDIRECT("A"&amp;(J4514+7))</f>
        <v>0</v>
      </c>
      <c r="G4515" s="0" t="n">
        <f aca="true">INDIRECT("A"&amp;(J4514+8))</f>
        <v>0</v>
      </c>
      <c r="H4515" s="0" t="n">
        <f aca="true">INDIRECT("A"&amp;(J4514+9))</f>
        <v>0</v>
      </c>
      <c r="J4515" s="0" t="n">
        <f aca="false">J4514+5</f>
        <v>22571</v>
      </c>
    </row>
    <row r="4516" customFormat="false" ht="12.75" hidden="false" customHeight="false" outlineLevel="0" collapsed="false">
      <c r="D4516" s="1" t="n">
        <f aca="true">INDIRECT("A"&amp;(J4515+5))</f>
        <v>0</v>
      </c>
      <c r="E4516" s="0" t="n">
        <f aca="true">INDIRECT("A"&amp;(J4515+6))</f>
        <v>0</v>
      </c>
      <c r="F4516" s="0" t="n">
        <f aca="true">INDIRECT("A"&amp;(J4515+7))</f>
        <v>0</v>
      </c>
      <c r="G4516" s="0" t="n">
        <f aca="true">INDIRECT("A"&amp;(J4515+8))</f>
        <v>0</v>
      </c>
      <c r="H4516" s="0" t="n">
        <f aca="true">INDIRECT("A"&amp;(J4515+9))</f>
        <v>0</v>
      </c>
      <c r="J4516" s="0" t="n">
        <f aca="false">J4515+5</f>
        <v>22576</v>
      </c>
    </row>
    <row r="4517" customFormat="false" ht="12.75" hidden="false" customHeight="false" outlineLevel="0" collapsed="false">
      <c r="D4517" s="1" t="n">
        <f aca="true">INDIRECT("A"&amp;(J4516+5))</f>
        <v>0</v>
      </c>
      <c r="E4517" s="0" t="n">
        <f aca="true">INDIRECT("A"&amp;(J4516+6))</f>
        <v>0</v>
      </c>
      <c r="F4517" s="0" t="n">
        <f aca="true">INDIRECT("A"&amp;(J4516+7))</f>
        <v>0</v>
      </c>
      <c r="G4517" s="0" t="n">
        <f aca="true">INDIRECT("A"&amp;(J4516+8))</f>
        <v>0</v>
      </c>
      <c r="H4517" s="0" t="n">
        <f aca="true">INDIRECT("A"&amp;(J4516+9))</f>
        <v>0</v>
      </c>
      <c r="J4517" s="0" t="n">
        <f aca="false">J4516+5</f>
        <v>22581</v>
      </c>
    </row>
    <row r="4518" customFormat="false" ht="12.75" hidden="false" customHeight="false" outlineLevel="0" collapsed="false">
      <c r="D4518" s="1" t="n">
        <f aca="true">INDIRECT("A"&amp;(J4517+5))</f>
        <v>0</v>
      </c>
      <c r="E4518" s="0" t="n">
        <f aca="true">INDIRECT("A"&amp;(J4517+6))</f>
        <v>0</v>
      </c>
      <c r="F4518" s="0" t="n">
        <f aca="true">INDIRECT("A"&amp;(J4517+7))</f>
        <v>0</v>
      </c>
      <c r="G4518" s="0" t="n">
        <f aca="true">INDIRECT("A"&amp;(J4517+8))</f>
        <v>0</v>
      </c>
      <c r="H4518" s="0" t="n">
        <f aca="true">INDIRECT("A"&amp;(J4517+9))</f>
        <v>0</v>
      </c>
      <c r="J4518" s="0" t="n">
        <f aca="false">J4517+5</f>
        <v>22586</v>
      </c>
    </row>
    <row r="4519" customFormat="false" ht="12.75" hidden="false" customHeight="false" outlineLevel="0" collapsed="false">
      <c r="D4519" s="1" t="n">
        <f aca="true">INDIRECT("A"&amp;(J4518+5))</f>
        <v>0</v>
      </c>
      <c r="E4519" s="0" t="n">
        <f aca="true">INDIRECT("A"&amp;(J4518+6))</f>
        <v>0</v>
      </c>
      <c r="F4519" s="0" t="n">
        <f aca="true">INDIRECT("A"&amp;(J4518+7))</f>
        <v>0</v>
      </c>
      <c r="G4519" s="0" t="n">
        <f aca="true">INDIRECT("A"&amp;(J4518+8))</f>
        <v>0</v>
      </c>
      <c r="H4519" s="0" t="n">
        <f aca="true">INDIRECT("A"&amp;(J4518+9))</f>
        <v>0</v>
      </c>
      <c r="J4519" s="0" t="n">
        <f aca="false">J4518+5</f>
        <v>22591</v>
      </c>
    </row>
    <row r="4520" customFormat="false" ht="12.75" hidden="false" customHeight="false" outlineLevel="0" collapsed="false">
      <c r="D4520" s="1" t="n">
        <f aca="true">INDIRECT("A"&amp;(J4519+5))</f>
        <v>0</v>
      </c>
      <c r="E4520" s="0" t="n">
        <f aca="true">INDIRECT("A"&amp;(J4519+6))</f>
        <v>0</v>
      </c>
      <c r="F4520" s="0" t="n">
        <f aca="true">INDIRECT("A"&amp;(J4519+7))</f>
        <v>0</v>
      </c>
      <c r="G4520" s="0" t="n">
        <f aca="true">INDIRECT("A"&amp;(J4519+8))</f>
        <v>0</v>
      </c>
      <c r="H4520" s="0" t="n">
        <f aca="true">INDIRECT("A"&amp;(J4519+9))</f>
        <v>0</v>
      </c>
      <c r="J4520" s="0" t="n">
        <f aca="false">J4519+5</f>
        <v>22596</v>
      </c>
    </row>
    <row r="4521" customFormat="false" ht="12.75" hidden="false" customHeight="false" outlineLevel="0" collapsed="false">
      <c r="D4521" s="1" t="n">
        <f aca="true">INDIRECT("A"&amp;(J4520+5))</f>
        <v>0</v>
      </c>
      <c r="E4521" s="0" t="n">
        <f aca="true">INDIRECT("A"&amp;(J4520+6))</f>
        <v>0</v>
      </c>
      <c r="F4521" s="0" t="n">
        <f aca="true">INDIRECT("A"&amp;(J4520+7))</f>
        <v>0</v>
      </c>
      <c r="G4521" s="0" t="n">
        <f aca="true">INDIRECT("A"&amp;(J4520+8))</f>
        <v>0</v>
      </c>
      <c r="H4521" s="0" t="n">
        <f aca="true">INDIRECT("A"&amp;(J4520+9))</f>
        <v>0</v>
      </c>
      <c r="J4521" s="0" t="n">
        <f aca="false">J4520+5</f>
        <v>22601</v>
      </c>
    </row>
    <row r="4522" customFormat="false" ht="12.75" hidden="false" customHeight="false" outlineLevel="0" collapsed="false">
      <c r="D4522" s="1" t="n">
        <f aca="true">INDIRECT("A"&amp;(J4521+5))</f>
        <v>0</v>
      </c>
      <c r="E4522" s="0" t="n">
        <f aca="true">INDIRECT("A"&amp;(J4521+6))</f>
        <v>0</v>
      </c>
      <c r="F4522" s="0" t="n">
        <f aca="true">INDIRECT("A"&amp;(J4521+7))</f>
        <v>0</v>
      </c>
      <c r="G4522" s="0" t="n">
        <f aca="true">INDIRECT("A"&amp;(J4521+8))</f>
        <v>0</v>
      </c>
      <c r="H4522" s="0" t="n">
        <f aca="true">INDIRECT("A"&amp;(J4521+9))</f>
        <v>0</v>
      </c>
      <c r="J4522" s="0" t="n">
        <f aca="false">J4521+5</f>
        <v>22606</v>
      </c>
    </row>
    <row r="4523" customFormat="false" ht="12.75" hidden="false" customHeight="false" outlineLevel="0" collapsed="false">
      <c r="D4523" s="1" t="n">
        <f aca="true">INDIRECT("A"&amp;(J4522+5))</f>
        <v>0</v>
      </c>
      <c r="E4523" s="0" t="n">
        <f aca="true">INDIRECT("A"&amp;(J4522+6))</f>
        <v>0</v>
      </c>
      <c r="F4523" s="0" t="n">
        <f aca="true">INDIRECT("A"&amp;(J4522+7))</f>
        <v>0</v>
      </c>
      <c r="G4523" s="0" t="n">
        <f aca="true">INDIRECT("A"&amp;(J4522+8))</f>
        <v>0</v>
      </c>
      <c r="H4523" s="0" t="n">
        <f aca="true">INDIRECT("A"&amp;(J4522+9))</f>
        <v>0</v>
      </c>
      <c r="J4523" s="0" t="n">
        <f aca="false">J4522+5</f>
        <v>22611</v>
      </c>
    </row>
    <row r="4524" customFormat="false" ht="12.75" hidden="false" customHeight="false" outlineLevel="0" collapsed="false">
      <c r="D4524" s="1" t="n">
        <f aca="true">INDIRECT("A"&amp;(J4523+5))</f>
        <v>0</v>
      </c>
      <c r="E4524" s="0" t="n">
        <f aca="true">INDIRECT("A"&amp;(J4523+6))</f>
        <v>0</v>
      </c>
      <c r="F4524" s="0" t="n">
        <f aca="true">INDIRECT("A"&amp;(J4523+7))</f>
        <v>0</v>
      </c>
      <c r="G4524" s="0" t="n">
        <f aca="true">INDIRECT("A"&amp;(J4523+8))</f>
        <v>0</v>
      </c>
      <c r="H4524" s="0" t="n">
        <f aca="true">INDIRECT("A"&amp;(J4523+9))</f>
        <v>0</v>
      </c>
      <c r="J4524" s="0" t="n">
        <f aca="false">J4523+5</f>
        <v>22616</v>
      </c>
    </row>
    <row r="4525" customFormat="false" ht="12.75" hidden="false" customHeight="false" outlineLevel="0" collapsed="false">
      <c r="D4525" s="1" t="n">
        <f aca="true">INDIRECT("A"&amp;(J4524+5))</f>
        <v>0</v>
      </c>
      <c r="E4525" s="0" t="n">
        <f aca="true">INDIRECT("A"&amp;(J4524+6))</f>
        <v>0</v>
      </c>
      <c r="F4525" s="0" t="n">
        <f aca="true">INDIRECT("A"&amp;(J4524+7))</f>
        <v>0</v>
      </c>
      <c r="G4525" s="0" t="n">
        <f aca="true">INDIRECT("A"&amp;(J4524+8))</f>
        <v>0</v>
      </c>
      <c r="H4525" s="0" t="n">
        <f aca="true">INDIRECT("A"&amp;(J4524+9))</f>
        <v>0</v>
      </c>
      <c r="J4525" s="0" t="n">
        <f aca="false">J4524+5</f>
        <v>22621</v>
      </c>
    </row>
    <row r="4526" customFormat="false" ht="12.75" hidden="false" customHeight="false" outlineLevel="0" collapsed="false">
      <c r="D4526" s="1" t="n">
        <f aca="true">INDIRECT("A"&amp;(J4525+5))</f>
        <v>0</v>
      </c>
      <c r="E4526" s="0" t="n">
        <f aca="true">INDIRECT("A"&amp;(J4525+6))</f>
        <v>0</v>
      </c>
      <c r="F4526" s="0" t="n">
        <f aca="true">INDIRECT("A"&amp;(J4525+7))</f>
        <v>0</v>
      </c>
      <c r="G4526" s="0" t="n">
        <f aca="true">INDIRECT("A"&amp;(J4525+8))</f>
        <v>0</v>
      </c>
      <c r="H4526" s="0" t="n">
        <f aca="true">INDIRECT("A"&amp;(J4525+9))</f>
        <v>0</v>
      </c>
      <c r="J4526" s="0" t="n">
        <f aca="false">J4525+5</f>
        <v>22626</v>
      </c>
    </row>
    <row r="4527" customFormat="false" ht="12.75" hidden="false" customHeight="false" outlineLevel="0" collapsed="false">
      <c r="D4527" s="1" t="n">
        <f aca="true">INDIRECT("A"&amp;(J4526+5))</f>
        <v>0</v>
      </c>
      <c r="E4527" s="0" t="n">
        <f aca="true">INDIRECT("A"&amp;(J4526+6))</f>
        <v>0</v>
      </c>
      <c r="F4527" s="0" t="n">
        <f aca="true">INDIRECT("A"&amp;(J4526+7))</f>
        <v>0</v>
      </c>
      <c r="G4527" s="0" t="n">
        <f aca="true">INDIRECT("A"&amp;(J4526+8))</f>
        <v>0</v>
      </c>
      <c r="H4527" s="0" t="n">
        <f aca="true">INDIRECT("A"&amp;(J4526+9))</f>
        <v>0</v>
      </c>
      <c r="J4527" s="0" t="n">
        <f aca="false">J4526+5</f>
        <v>22631</v>
      </c>
    </row>
    <row r="4528" customFormat="false" ht="12.75" hidden="false" customHeight="false" outlineLevel="0" collapsed="false">
      <c r="D4528" s="1" t="n">
        <f aca="true">INDIRECT("A"&amp;(J4527+5))</f>
        <v>0</v>
      </c>
      <c r="E4528" s="0" t="n">
        <f aca="true">INDIRECT("A"&amp;(J4527+6))</f>
        <v>0</v>
      </c>
      <c r="F4528" s="0" t="n">
        <f aca="true">INDIRECT("A"&amp;(J4527+7))</f>
        <v>0</v>
      </c>
      <c r="G4528" s="0" t="n">
        <f aca="true">INDIRECT("A"&amp;(J4527+8))</f>
        <v>0</v>
      </c>
      <c r="H4528" s="0" t="n">
        <f aca="true">INDIRECT("A"&amp;(J4527+9))</f>
        <v>0</v>
      </c>
      <c r="J4528" s="0" t="n">
        <f aca="false">J4527+5</f>
        <v>22636</v>
      </c>
    </row>
    <row r="4529" customFormat="false" ht="12.75" hidden="false" customHeight="false" outlineLevel="0" collapsed="false">
      <c r="D4529" s="1" t="n">
        <f aca="true">INDIRECT("A"&amp;(J4528+5))</f>
        <v>0</v>
      </c>
      <c r="E4529" s="0" t="n">
        <f aca="true">INDIRECT("A"&amp;(J4528+6))</f>
        <v>0</v>
      </c>
      <c r="F4529" s="0" t="n">
        <f aca="true">INDIRECT("A"&amp;(J4528+7))</f>
        <v>0</v>
      </c>
      <c r="G4529" s="0" t="n">
        <f aca="true">INDIRECT("A"&amp;(J4528+8))</f>
        <v>0</v>
      </c>
      <c r="H4529" s="0" t="n">
        <f aca="true">INDIRECT("A"&amp;(J4528+9))</f>
        <v>0</v>
      </c>
      <c r="J4529" s="0" t="n">
        <f aca="false">J4528+5</f>
        <v>22641</v>
      </c>
    </row>
    <row r="4530" customFormat="false" ht="12.75" hidden="false" customHeight="false" outlineLevel="0" collapsed="false">
      <c r="D4530" s="1" t="n">
        <f aca="true">INDIRECT("A"&amp;(J4529+5))</f>
        <v>0</v>
      </c>
      <c r="E4530" s="0" t="n">
        <f aca="true">INDIRECT("A"&amp;(J4529+6))</f>
        <v>0</v>
      </c>
      <c r="F4530" s="0" t="n">
        <f aca="true">INDIRECT("A"&amp;(J4529+7))</f>
        <v>0</v>
      </c>
      <c r="G4530" s="0" t="n">
        <f aca="true">INDIRECT("A"&amp;(J4529+8))</f>
        <v>0</v>
      </c>
      <c r="H4530" s="0" t="n">
        <f aca="true">INDIRECT("A"&amp;(J4529+9))</f>
        <v>0</v>
      </c>
      <c r="J4530" s="0" t="n">
        <f aca="false">J4529+5</f>
        <v>22646</v>
      </c>
    </row>
    <row r="4531" customFormat="false" ht="12.75" hidden="false" customHeight="false" outlineLevel="0" collapsed="false">
      <c r="D4531" s="1" t="n">
        <f aca="true">INDIRECT("A"&amp;(J4530+5))</f>
        <v>0</v>
      </c>
      <c r="E4531" s="0" t="n">
        <f aca="true">INDIRECT("A"&amp;(J4530+6))</f>
        <v>0</v>
      </c>
      <c r="F4531" s="0" t="n">
        <f aca="true">INDIRECT("A"&amp;(J4530+7))</f>
        <v>0</v>
      </c>
      <c r="G4531" s="0" t="n">
        <f aca="true">INDIRECT("A"&amp;(J4530+8))</f>
        <v>0</v>
      </c>
      <c r="H4531" s="0" t="n">
        <f aca="true">INDIRECT("A"&amp;(J4530+9))</f>
        <v>0</v>
      </c>
      <c r="J4531" s="0" t="n">
        <f aca="false">J4530+5</f>
        <v>22651</v>
      </c>
    </row>
    <row r="4532" customFormat="false" ht="12.75" hidden="false" customHeight="false" outlineLevel="0" collapsed="false">
      <c r="D4532" s="1" t="n">
        <f aca="true">INDIRECT("A"&amp;(J4531+5))</f>
        <v>0</v>
      </c>
      <c r="E4532" s="0" t="n">
        <f aca="true">INDIRECT("A"&amp;(J4531+6))</f>
        <v>0</v>
      </c>
      <c r="F4532" s="0" t="n">
        <f aca="true">INDIRECT("A"&amp;(J4531+7))</f>
        <v>0</v>
      </c>
      <c r="G4532" s="0" t="n">
        <f aca="true">INDIRECT("A"&amp;(J4531+8))</f>
        <v>0</v>
      </c>
      <c r="H4532" s="0" t="n">
        <f aca="true">INDIRECT("A"&amp;(J4531+9))</f>
        <v>0</v>
      </c>
      <c r="J4532" s="0" t="n">
        <f aca="false">J4531+5</f>
        <v>22656</v>
      </c>
    </row>
    <row r="4533" customFormat="false" ht="12.75" hidden="false" customHeight="false" outlineLevel="0" collapsed="false">
      <c r="D4533" s="1" t="n">
        <f aca="true">INDIRECT("A"&amp;(J4532+5))</f>
        <v>0</v>
      </c>
      <c r="E4533" s="0" t="n">
        <f aca="true">INDIRECT("A"&amp;(J4532+6))</f>
        <v>0</v>
      </c>
      <c r="F4533" s="0" t="n">
        <f aca="true">INDIRECT("A"&amp;(J4532+7))</f>
        <v>0</v>
      </c>
      <c r="G4533" s="0" t="n">
        <f aca="true">INDIRECT("A"&amp;(J4532+8))</f>
        <v>0</v>
      </c>
      <c r="H4533" s="0" t="n">
        <f aca="true">INDIRECT("A"&amp;(J4532+9))</f>
        <v>0</v>
      </c>
      <c r="J4533" s="0" t="n">
        <f aca="false">J4532+5</f>
        <v>22661</v>
      </c>
    </row>
    <row r="4534" customFormat="false" ht="12.75" hidden="false" customHeight="false" outlineLevel="0" collapsed="false">
      <c r="D4534" s="1" t="n">
        <f aca="true">INDIRECT("A"&amp;(J4533+5))</f>
        <v>0</v>
      </c>
      <c r="E4534" s="0" t="n">
        <f aca="true">INDIRECT("A"&amp;(J4533+6))</f>
        <v>0</v>
      </c>
      <c r="F4534" s="0" t="n">
        <f aca="true">INDIRECT("A"&amp;(J4533+7))</f>
        <v>0</v>
      </c>
      <c r="G4534" s="0" t="n">
        <f aca="true">INDIRECT("A"&amp;(J4533+8))</f>
        <v>0</v>
      </c>
      <c r="H4534" s="0" t="n">
        <f aca="true">INDIRECT("A"&amp;(J4533+9))</f>
        <v>0</v>
      </c>
      <c r="J4534" s="0" t="n">
        <f aca="false">J4533+5</f>
        <v>22666</v>
      </c>
    </row>
    <row r="4535" customFormat="false" ht="12.75" hidden="false" customHeight="false" outlineLevel="0" collapsed="false">
      <c r="D4535" s="1" t="n">
        <f aca="true">INDIRECT("A"&amp;(J4534+5))</f>
        <v>0</v>
      </c>
      <c r="E4535" s="0" t="n">
        <f aca="true">INDIRECT("A"&amp;(J4534+6))</f>
        <v>0</v>
      </c>
      <c r="F4535" s="0" t="n">
        <f aca="true">INDIRECT("A"&amp;(J4534+7))</f>
        <v>0</v>
      </c>
      <c r="G4535" s="0" t="n">
        <f aca="true">INDIRECT("A"&amp;(J4534+8))</f>
        <v>0</v>
      </c>
      <c r="H4535" s="0" t="n">
        <f aca="true">INDIRECT("A"&amp;(J4534+9))</f>
        <v>0</v>
      </c>
      <c r="J4535" s="0" t="n">
        <f aca="false">J4534+5</f>
        <v>22671</v>
      </c>
    </row>
    <row r="4536" customFormat="false" ht="12.75" hidden="false" customHeight="false" outlineLevel="0" collapsed="false">
      <c r="D4536" s="1" t="n">
        <f aca="true">INDIRECT("A"&amp;(J4535+5))</f>
        <v>0</v>
      </c>
      <c r="E4536" s="0" t="n">
        <f aca="true">INDIRECT("A"&amp;(J4535+6))</f>
        <v>0</v>
      </c>
      <c r="F4536" s="0" t="n">
        <f aca="true">INDIRECT("A"&amp;(J4535+7))</f>
        <v>0</v>
      </c>
      <c r="G4536" s="0" t="n">
        <f aca="true">INDIRECT("A"&amp;(J4535+8))</f>
        <v>0</v>
      </c>
      <c r="H4536" s="0" t="n">
        <f aca="true">INDIRECT("A"&amp;(J4535+9))</f>
        <v>0</v>
      </c>
      <c r="J4536" s="0" t="n">
        <f aca="false">J4535+5</f>
        <v>22676</v>
      </c>
    </row>
    <row r="4537" customFormat="false" ht="12.75" hidden="false" customHeight="false" outlineLevel="0" collapsed="false">
      <c r="D4537" s="1" t="n">
        <f aca="true">INDIRECT("A"&amp;(J4536+5))</f>
        <v>0</v>
      </c>
      <c r="E4537" s="0" t="n">
        <f aca="true">INDIRECT("A"&amp;(J4536+6))</f>
        <v>0</v>
      </c>
      <c r="F4537" s="0" t="n">
        <f aca="true">INDIRECT("A"&amp;(J4536+7))</f>
        <v>0</v>
      </c>
      <c r="G4537" s="0" t="n">
        <f aca="true">INDIRECT("A"&amp;(J4536+8))</f>
        <v>0</v>
      </c>
      <c r="H4537" s="0" t="n">
        <f aca="true">INDIRECT("A"&amp;(J4536+9))</f>
        <v>0</v>
      </c>
      <c r="J4537" s="0" t="n">
        <f aca="false">J4536+5</f>
        <v>22681</v>
      </c>
    </row>
    <row r="4538" customFormat="false" ht="12.75" hidden="false" customHeight="false" outlineLevel="0" collapsed="false">
      <c r="D4538" s="1" t="n">
        <f aca="true">INDIRECT("A"&amp;(J4537+5))</f>
        <v>0</v>
      </c>
      <c r="E4538" s="0" t="n">
        <f aca="true">INDIRECT("A"&amp;(J4537+6))</f>
        <v>0</v>
      </c>
      <c r="F4538" s="0" t="n">
        <f aca="true">INDIRECT("A"&amp;(J4537+7))</f>
        <v>0</v>
      </c>
      <c r="G4538" s="0" t="n">
        <f aca="true">INDIRECT("A"&amp;(J4537+8))</f>
        <v>0</v>
      </c>
      <c r="H4538" s="0" t="n">
        <f aca="true">INDIRECT("A"&amp;(J4537+9))</f>
        <v>0</v>
      </c>
      <c r="J4538" s="0" t="n">
        <f aca="false">J4537+5</f>
        <v>22686</v>
      </c>
    </row>
    <row r="4539" customFormat="false" ht="12.75" hidden="false" customHeight="false" outlineLevel="0" collapsed="false">
      <c r="D4539" s="1" t="n">
        <f aca="true">INDIRECT("A"&amp;(J4538+5))</f>
        <v>0</v>
      </c>
      <c r="E4539" s="0" t="n">
        <f aca="true">INDIRECT("A"&amp;(J4538+6))</f>
        <v>0</v>
      </c>
      <c r="F4539" s="0" t="n">
        <f aca="true">INDIRECT("A"&amp;(J4538+7))</f>
        <v>0</v>
      </c>
      <c r="G4539" s="0" t="n">
        <f aca="true">INDIRECT("A"&amp;(J4538+8))</f>
        <v>0</v>
      </c>
      <c r="H4539" s="0" t="n">
        <f aca="true">INDIRECT("A"&amp;(J4538+9))</f>
        <v>0</v>
      </c>
      <c r="J4539" s="0" t="n">
        <f aca="false">J4538+5</f>
        <v>22691</v>
      </c>
    </row>
    <row r="4540" customFormat="false" ht="12.75" hidden="false" customHeight="false" outlineLevel="0" collapsed="false">
      <c r="D4540" s="1" t="n">
        <f aca="true">INDIRECT("A"&amp;(J4539+5))</f>
        <v>0</v>
      </c>
      <c r="E4540" s="0" t="n">
        <f aca="true">INDIRECT("A"&amp;(J4539+6))</f>
        <v>0</v>
      </c>
      <c r="F4540" s="0" t="n">
        <f aca="true">INDIRECT("A"&amp;(J4539+7))</f>
        <v>0</v>
      </c>
      <c r="G4540" s="0" t="n">
        <f aca="true">INDIRECT("A"&amp;(J4539+8))</f>
        <v>0</v>
      </c>
      <c r="H4540" s="0" t="n">
        <f aca="true">INDIRECT("A"&amp;(J4539+9))</f>
        <v>0</v>
      </c>
      <c r="J4540" s="0" t="n">
        <f aca="false">J4539+5</f>
        <v>22696</v>
      </c>
    </row>
    <row r="4541" customFormat="false" ht="12.75" hidden="false" customHeight="false" outlineLevel="0" collapsed="false">
      <c r="D4541" s="1" t="n">
        <f aca="true">INDIRECT("A"&amp;(J4540+5))</f>
        <v>0</v>
      </c>
      <c r="E4541" s="0" t="n">
        <f aca="true">INDIRECT("A"&amp;(J4540+6))</f>
        <v>0</v>
      </c>
      <c r="F4541" s="0" t="n">
        <f aca="true">INDIRECT("A"&amp;(J4540+7))</f>
        <v>0</v>
      </c>
      <c r="G4541" s="0" t="n">
        <f aca="true">INDIRECT("A"&amp;(J4540+8))</f>
        <v>0</v>
      </c>
      <c r="H4541" s="0" t="n">
        <f aca="true">INDIRECT("A"&amp;(J4540+9))</f>
        <v>0</v>
      </c>
      <c r="J4541" s="0" t="n">
        <f aca="false">J4540+5</f>
        <v>22701</v>
      </c>
    </row>
    <row r="4542" customFormat="false" ht="12.75" hidden="false" customHeight="false" outlineLevel="0" collapsed="false">
      <c r="D4542" s="1" t="n">
        <f aca="true">INDIRECT("A"&amp;(J4541+5))</f>
        <v>0</v>
      </c>
      <c r="E4542" s="0" t="n">
        <f aca="true">INDIRECT("A"&amp;(J4541+6))</f>
        <v>0</v>
      </c>
      <c r="F4542" s="0" t="n">
        <f aca="true">INDIRECT("A"&amp;(J4541+7))</f>
        <v>0</v>
      </c>
      <c r="G4542" s="0" t="n">
        <f aca="true">INDIRECT("A"&amp;(J4541+8))</f>
        <v>0</v>
      </c>
      <c r="H4542" s="0" t="n">
        <f aca="true">INDIRECT("A"&amp;(J4541+9))</f>
        <v>0</v>
      </c>
      <c r="J4542" s="0" t="n">
        <f aca="false">J4541+5</f>
        <v>22706</v>
      </c>
    </row>
    <row r="4543" customFormat="false" ht="12.75" hidden="false" customHeight="false" outlineLevel="0" collapsed="false">
      <c r="D4543" s="1" t="n">
        <f aca="true">INDIRECT("A"&amp;(J4542+5))</f>
        <v>0</v>
      </c>
      <c r="E4543" s="0" t="n">
        <f aca="true">INDIRECT("A"&amp;(J4542+6))</f>
        <v>0</v>
      </c>
      <c r="F4543" s="0" t="n">
        <f aca="true">INDIRECT("A"&amp;(J4542+7))</f>
        <v>0</v>
      </c>
      <c r="G4543" s="0" t="n">
        <f aca="true">INDIRECT("A"&amp;(J4542+8))</f>
        <v>0</v>
      </c>
      <c r="H4543" s="0" t="n">
        <f aca="true">INDIRECT("A"&amp;(J4542+9))</f>
        <v>0</v>
      </c>
      <c r="J4543" s="0" t="n">
        <f aca="false">J4542+5</f>
        <v>22711</v>
      </c>
    </row>
    <row r="4544" customFormat="false" ht="12.75" hidden="false" customHeight="false" outlineLevel="0" collapsed="false">
      <c r="D4544" s="1" t="n">
        <f aca="true">INDIRECT("A"&amp;(J4543+5))</f>
        <v>0</v>
      </c>
      <c r="E4544" s="0" t="n">
        <f aca="true">INDIRECT("A"&amp;(J4543+6))</f>
        <v>0</v>
      </c>
      <c r="F4544" s="0" t="n">
        <f aca="true">INDIRECT("A"&amp;(J4543+7))</f>
        <v>0</v>
      </c>
      <c r="G4544" s="0" t="n">
        <f aca="true">INDIRECT("A"&amp;(J4543+8))</f>
        <v>0</v>
      </c>
      <c r="H4544" s="0" t="n">
        <f aca="true">INDIRECT("A"&amp;(J4543+9))</f>
        <v>0</v>
      </c>
      <c r="J4544" s="0" t="n">
        <f aca="false">J4543+5</f>
        <v>22716</v>
      </c>
    </row>
    <row r="4545" customFormat="false" ht="12.75" hidden="false" customHeight="false" outlineLevel="0" collapsed="false">
      <c r="D4545" s="1" t="n">
        <f aca="true">INDIRECT("A"&amp;(J4544+5))</f>
        <v>0</v>
      </c>
      <c r="E4545" s="0" t="n">
        <f aca="true">INDIRECT("A"&amp;(J4544+6))</f>
        <v>0</v>
      </c>
      <c r="F4545" s="0" t="n">
        <f aca="true">INDIRECT("A"&amp;(J4544+7))</f>
        <v>0</v>
      </c>
      <c r="G4545" s="0" t="n">
        <f aca="true">INDIRECT("A"&amp;(J4544+8))</f>
        <v>0</v>
      </c>
      <c r="H4545" s="0" t="n">
        <f aca="true">INDIRECT("A"&amp;(J4544+9))</f>
        <v>0</v>
      </c>
      <c r="J4545" s="0" t="n">
        <f aca="false">J4544+5</f>
        <v>22721</v>
      </c>
    </row>
    <row r="4546" customFormat="false" ht="12.75" hidden="false" customHeight="false" outlineLevel="0" collapsed="false">
      <c r="D4546" s="1" t="n">
        <f aca="true">INDIRECT("A"&amp;(J4545+5))</f>
        <v>0</v>
      </c>
      <c r="E4546" s="0" t="n">
        <f aca="true">INDIRECT("A"&amp;(J4545+6))</f>
        <v>0</v>
      </c>
      <c r="F4546" s="0" t="n">
        <f aca="true">INDIRECT("A"&amp;(J4545+7))</f>
        <v>0</v>
      </c>
      <c r="G4546" s="0" t="n">
        <f aca="true">INDIRECT("A"&amp;(J4545+8))</f>
        <v>0</v>
      </c>
      <c r="H4546" s="0" t="n">
        <f aca="true">INDIRECT("A"&amp;(J4545+9))</f>
        <v>0</v>
      </c>
      <c r="J4546" s="0" t="n">
        <f aca="false">J4545+5</f>
        <v>22726</v>
      </c>
    </row>
    <row r="4547" customFormat="false" ht="12.75" hidden="false" customHeight="false" outlineLevel="0" collapsed="false">
      <c r="D4547" s="1" t="n">
        <f aca="true">INDIRECT("A"&amp;(J4546+5))</f>
        <v>0</v>
      </c>
      <c r="E4547" s="0" t="n">
        <f aca="true">INDIRECT("A"&amp;(J4546+6))</f>
        <v>0</v>
      </c>
      <c r="F4547" s="0" t="n">
        <f aca="true">INDIRECT("A"&amp;(J4546+7))</f>
        <v>0</v>
      </c>
      <c r="G4547" s="0" t="n">
        <f aca="true">INDIRECT("A"&amp;(J4546+8))</f>
        <v>0</v>
      </c>
      <c r="H4547" s="0" t="n">
        <f aca="true">INDIRECT("A"&amp;(J4546+9))</f>
        <v>0</v>
      </c>
      <c r="J4547" s="0" t="n">
        <f aca="false">J4546+5</f>
        <v>22731</v>
      </c>
    </row>
    <row r="4548" customFormat="false" ht="12.75" hidden="false" customHeight="false" outlineLevel="0" collapsed="false">
      <c r="D4548" s="1" t="n">
        <f aca="true">INDIRECT("A"&amp;(J4547+5))</f>
        <v>0</v>
      </c>
      <c r="E4548" s="0" t="n">
        <f aca="true">INDIRECT("A"&amp;(J4547+6))</f>
        <v>0</v>
      </c>
      <c r="F4548" s="0" t="n">
        <f aca="true">INDIRECT("A"&amp;(J4547+7))</f>
        <v>0</v>
      </c>
      <c r="G4548" s="0" t="n">
        <f aca="true">INDIRECT("A"&amp;(J4547+8))</f>
        <v>0</v>
      </c>
      <c r="H4548" s="0" t="n">
        <f aca="true">INDIRECT("A"&amp;(J4547+9))</f>
        <v>0</v>
      </c>
      <c r="J4548" s="0" t="n">
        <f aca="false">J4547+5</f>
        <v>22736</v>
      </c>
    </row>
    <row r="4549" customFormat="false" ht="12.75" hidden="false" customHeight="false" outlineLevel="0" collapsed="false">
      <c r="D4549" s="1" t="n">
        <f aca="true">INDIRECT("A"&amp;(J4548+5))</f>
        <v>0</v>
      </c>
      <c r="E4549" s="0" t="n">
        <f aca="true">INDIRECT("A"&amp;(J4548+6))</f>
        <v>0</v>
      </c>
      <c r="F4549" s="0" t="n">
        <f aca="true">INDIRECT("A"&amp;(J4548+7))</f>
        <v>0</v>
      </c>
      <c r="G4549" s="0" t="n">
        <f aca="true">INDIRECT("A"&amp;(J4548+8))</f>
        <v>0</v>
      </c>
      <c r="H4549" s="0" t="n">
        <f aca="true">INDIRECT("A"&amp;(J4548+9))</f>
        <v>0</v>
      </c>
      <c r="J4549" s="0" t="n">
        <f aca="false">J4548+5</f>
        <v>22741</v>
      </c>
    </row>
    <row r="4550" customFormat="false" ht="12.75" hidden="false" customHeight="false" outlineLevel="0" collapsed="false">
      <c r="D4550" s="1" t="n">
        <f aca="true">INDIRECT("A"&amp;(J4549+5))</f>
        <v>0</v>
      </c>
      <c r="E4550" s="0" t="n">
        <f aca="true">INDIRECT("A"&amp;(J4549+6))</f>
        <v>0</v>
      </c>
      <c r="F4550" s="0" t="n">
        <f aca="true">INDIRECT("A"&amp;(J4549+7))</f>
        <v>0</v>
      </c>
      <c r="G4550" s="0" t="n">
        <f aca="true">INDIRECT("A"&amp;(J4549+8))</f>
        <v>0</v>
      </c>
      <c r="H4550" s="0" t="n">
        <f aca="true">INDIRECT("A"&amp;(J4549+9))</f>
        <v>0</v>
      </c>
      <c r="J4550" s="0" t="n">
        <f aca="false">J4549+5</f>
        <v>22746</v>
      </c>
    </row>
    <row r="4551" customFormat="false" ht="12.75" hidden="false" customHeight="false" outlineLevel="0" collapsed="false">
      <c r="D4551" s="1" t="n">
        <f aca="true">INDIRECT("A"&amp;(J4550+5))</f>
        <v>0</v>
      </c>
      <c r="E4551" s="0" t="n">
        <f aca="true">INDIRECT("A"&amp;(J4550+6))</f>
        <v>0</v>
      </c>
      <c r="F4551" s="0" t="n">
        <f aca="true">INDIRECT("A"&amp;(J4550+7))</f>
        <v>0</v>
      </c>
      <c r="G4551" s="0" t="n">
        <f aca="true">INDIRECT("A"&amp;(J4550+8))</f>
        <v>0</v>
      </c>
      <c r="H4551" s="0" t="n">
        <f aca="true">INDIRECT("A"&amp;(J4550+9))</f>
        <v>0</v>
      </c>
      <c r="J4551" s="0" t="n">
        <f aca="false">J4550+5</f>
        <v>22751</v>
      </c>
    </row>
    <row r="4552" customFormat="false" ht="12.75" hidden="false" customHeight="false" outlineLevel="0" collapsed="false">
      <c r="D4552" s="1" t="n">
        <f aca="true">INDIRECT("A"&amp;(J4551+5))</f>
        <v>0</v>
      </c>
      <c r="E4552" s="0" t="n">
        <f aca="true">INDIRECT("A"&amp;(J4551+6))</f>
        <v>0</v>
      </c>
      <c r="F4552" s="0" t="n">
        <f aca="true">INDIRECT("A"&amp;(J4551+7))</f>
        <v>0</v>
      </c>
      <c r="G4552" s="0" t="n">
        <f aca="true">INDIRECT("A"&amp;(J4551+8))</f>
        <v>0</v>
      </c>
      <c r="H4552" s="0" t="n">
        <f aca="true">INDIRECT("A"&amp;(J4551+9))</f>
        <v>0</v>
      </c>
      <c r="J4552" s="0" t="n">
        <f aca="false">J4551+5</f>
        <v>22756</v>
      </c>
    </row>
    <row r="4553" customFormat="false" ht="12.75" hidden="false" customHeight="false" outlineLevel="0" collapsed="false">
      <c r="D4553" s="1" t="n">
        <f aca="true">INDIRECT("A"&amp;(J4552+5))</f>
        <v>0</v>
      </c>
      <c r="E4553" s="0" t="n">
        <f aca="true">INDIRECT("A"&amp;(J4552+6))</f>
        <v>0</v>
      </c>
      <c r="F4553" s="0" t="n">
        <f aca="true">INDIRECT("A"&amp;(J4552+7))</f>
        <v>0</v>
      </c>
      <c r="G4553" s="0" t="n">
        <f aca="true">INDIRECT("A"&amp;(J4552+8))</f>
        <v>0</v>
      </c>
      <c r="H4553" s="0" t="n">
        <f aca="true">INDIRECT("A"&amp;(J4552+9))</f>
        <v>0</v>
      </c>
      <c r="J4553" s="0" t="n">
        <f aca="false">J4552+5</f>
        <v>22761</v>
      </c>
    </row>
    <row r="4554" customFormat="false" ht="12.75" hidden="false" customHeight="false" outlineLevel="0" collapsed="false">
      <c r="D4554" s="1" t="n">
        <f aca="true">INDIRECT("A"&amp;(J4553+5))</f>
        <v>0</v>
      </c>
      <c r="E4554" s="0" t="n">
        <f aca="true">INDIRECT("A"&amp;(J4553+6))</f>
        <v>0</v>
      </c>
      <c r="F4554" s="0" t="n">
        <f aca="true">INDIRECT("A"&amp;(J4553+7))</f>
        <v>0</v>
      </c>
      <c r="G4554" s="0" t="n">
        <f aca="true">INDIRECT("A"&amp;(J4553+8))</f>
        <v>0</v>
      </c>
      <c r="H4554" s="0" t="n">
        <f aca="true">INDIRECT("A"&amp;(J4553+9))</f>
        <v>0</v>
      </c>
      <c r="J4554" s="0" t="n">
        <f aca="false">J4553+5</f>
        <v>22766</v>
      </c>
    </row>
    <row r="4555" customFormat="false" ht="12.75" hidden="false" customHeight="false" outlineLevel="0" collapsed="false">
      <c r="D4555" s="1" t="n">
        <f aca="true">INDIRECT("A"&amp;(J4554+5))</f>
        <v>0</v>
      </c>
      <c r="E4555" s="0" t="n">
        <f aca="true">INDIRECT("A"&amp;(J4554+6))</f>
        <v>0</v>
      </c>
      <c r="F4555" s="0" t="n">
        <f aca="true">INDIRECT("A"&amp;(J4554+7))</f>
        <v>0</v>
      </c>
      <c r="G4555" s="0" t="n">
        <f aca="true">INDIRECT("A"&amp;(J4554+8))</f>
        <v>0</v>
      </c>
      <c r="H4555" s="0" t="n">
        <f aca="true">INDIRECT("A"&amp;(J4554+9))</f>
        <v>0</v>
      </c>
      <c r="J4555" s="0" t="n">
        <f aca="false">J4554+5</f>
        <v>22771</v>
      </c>
    </row>
    <row r="4556" customFormat="false" ht="12.75" hidden="false" customHeight="false" outlineLevel="0" collapsed="false">
      <c r="D4556" s="1" t="n">
        <f aca="true">INDIRECT("A"&amp;(J4555+5))</f>
        <v>0</v>
      </c>
      <c r="E4556" s="0" t="n">
        <f aca="true">INDIRECT("A"&amp;(J4555+6))</f>
        <v>0</v>
      </c>
      <c r="F4556" s="0" t="n">
        <f aca="true">INDIRECT("A"&amp;(J4555+7))</f>
        <v>0</v>
      </c>
      <c r="G4556" s="0" t="n">
        <f aca="true">INDIRECT("A"&amp;(J4555+8))</f>
        <v>0</v>
      </c>
      <c r="H4556" s="0" t="n">
        <f aca="true">INDIRECT("A"&amp;(J4555+9))</f>
        <v>0</v>
      </c>
      <c r="J4556" s="0" t="n">
        <f aca="false">J4555+5</f>
        <v>22776</v>
      </c>
    </row>
    <row r="4557" customFormat="false" ht="12.75" hidden="false" customHeight="false" outlineLevel="0" collapsed="false">
      <c r="D4557" s="1" t="n">
        <f aca="true">INDIRECT("A"&amp;(J4556+5))</f>
        <v>0</v>
      </c>
      <c r="E4557" s="0" t="n">
        <f aca="true">INDIRECT("A"&amp;(J4556+6))</f>
        <v>0</v>
      </c>
      <c r="F4557" s="0" t="n">
        <f aca="true">INDIRECT("A"&amp;(J4556+7))</f>
        <v>0</v>
      </c>
      <c r="G4557" s="0" t="n">
        <f aca="true">INDIRECT("A"&amp;(J4556+8))</f>
        <v>0</v>
      </c>
      <c r="H4557" s="0" t="n">
        <f aca="true">INDIRECT("A"&amp;(J4556+9))</f>
        <v>0</v>
      </c>
      <c r="J4557" s="0" t="n">
        <f aca="false">J4556+5</f>
        <v>22781</v>
      </c>
    </row>
    <row r="4558" customFormat="false" ht="12.75" hidden="false" customHeight="false" outlineLevel="0" collapsed="false">
      <c r="D4558" s="1" t="n">
        <f aca="true">INDIRECT("A"&amp;(J4557+5))</f>
        <v>0</v>
      </c>
      <c r="E4558" s="0" t="n">
        <f aca="true">INDIRECT("A"&amp;(J4557+6))</f>
        <v>0</v>
      </c>
      <c r="F4558" s="0" t="n">
        <f aca="true">INDIRECT("A"&amp;(J4557+7))</f>
        <v>0</v>
      </c>
      <c r="G4558" s="0" t="n">
        <f aca="true">INDIRECT("A"&amp;(J4557+8))</f>
        <v>0</v>
      </c>
      <c r="H4558" s="0" t="n">
        <f aca="true">INDIRECT("A"&amp;(J4557+9))</f>
        <v>0</v>
      </c>
      <c r="J4558" s="0" t="n">
        <f aca="false">J4557+5</f>
        <v>22786</v>
      </c>
    </row>
    <row r="4559" customFormat="false" ht="12.75" hidden="false" customHeight="false" outlineLevel="0" collapsed="false">
      <c r="D4559" s="1" t="n">
        <f aca="true">INDIRECT("A"&amp;(J4558+5))</f>
        <v>0</v>
      </c>
      <c r="E4559" s="0" t="n">
        <f aca="true">INDIRECT("A"&amp;(J4558+6))</f>
        <v>0</v>
      </c>
      <c r="F4559" s="0" t="n">
        <f aca="true">INDIRECT("A"&amp;(J4558+7))</f>
        <v>0</v>
      </c>
      <c r="G4559" s="0" t="n">
        <f aca="true">INDIRECT("A"&amp;(J4558+8))</f>
        <v>0</v>
      </c>
      <c r="H4559" s="0" t="n">
        <f aca="true">INDIRECT("A"&amp;(J4558+9))</f>
        <v>0</v>
      </c>
      <c r="J4559" s="0" t="n">
        <f aca="false">J4558+5</f>
        <v>22791</v>
      </c>
    </row>
    <row r="4560" customFormat="false" ht="12.75" hidden="false" customHeight="false" outlineLevel="0" collapsed="false">
      <c r="D4560" s="1" t="n">
        <f aca="true">INDIRECT("A"&amp;(J4559+5))</f>
        <v>0</v>
      </c>
      <c r="E4560" s="0" t="n">
        <f aca="true">INDIRECT("A"&amp;(J4559+6))</f>
        <v>0</v>
      </c>
      <c r="F4560" s="0" t="n">
        <f aca="true">INDIRECT("A"&amp;(J4559+7))</f>
        <v>0</v>
      </c>
      <c r="G4560" s="0" t="n">
        <f aca="true">INDIRECT("A"&amp;(J4559+8))</f>
        <v>0</v>
      </c>
      <c r="H4560" s="0" t="n">
        <f aca="true">INDIRECT("A"&amp;(J4559+9))</f>
        <v>0</v>
      </c>
      <c r="J4560" s="0" t="n">
        <f aca="false">J4559+5</f>
        <v>22796</v>
      </c>
    </row>
    <row r="4561" customFormat="false" ht="12.75" hidden="false" customHeight="false" outlineLevel="0" collapsed="false">
      <c r="D4561" s="1" t="n">
        <f aca="true">INDIRECT("A"&amp;(J4560+5))</f>
        <v>0</v>
      </c>
      <c r="E4561" s="0" t="n">
        <f aca="true">INDIRECT("A"&amp;(J4560+6))</f>
        <v>0</v>
      </c>
      <c r="F4561" s="0" t="n">
        <f aca="true">INDIRECT("A"&amp;(J4560+7))</f>
        <v>0</v>
      </c>
      <c r="G4561" s="0" t="n">
        <f aca="true">INDIRECT("A"&amp;(J4560+8))</f>
        <v>0</v>
      </c>
      <c r="H4561" s="0" t="n">
        <f aca="true">INDIRECT("A"&amp;(J4560+9))</f>
        <v>0</v>
      </c>
      <c r="J4561" s="0" t="n">
        <f aca="false">J4560+5</f>
        <v>22801</v>
      </c>
    </row>
    <row r="4562" customFormat="false" ht="12.75" hidden="false" customHeight="false" outlineLevel="0" collapsed="false">
      <c r="D4562" s="1" t="n">
        <f aca="true">INDIRECT("A"&amp;(J4561+5))</f>
        <v>0</v>
      </c>
      <c r="E4562" s="0" t="n">
        <f aca="true">INDIRECT("A"&amp;(J4561+6))</f>
        <v>0</v>
      </c>
      <c r="F4562" s="0" t="n">
        <f aca="true">INDIRECT("A"&amp;(J4561+7))</f>
        <v>0</v>
      </c>
      <c r="G4562" s="0" t="n">
        <f aca="true">INDIRECT("A"&amp;(J4561+8))</f>
        <v>0</v>
      </c>
      <c r="H4562" s="0" t="n">
        <f aca="true">INDIRECT("A"&amp;(J4561+9))</f>
        <v>0</v>
      </c>
      <c r="J4562" s="0" t="n">
        <f aca="false">J4561+5</f>
        <v>22806</v>
      </c>
    </row>
    <row r="4563" customFormat="false" ht="12.75" hidden="false" customHeight="false" outlineLevel="0" collapsed="false">
      <c r="D4563" s="1" t="n">
        <f aca="true">INDIRECT("A"&amp;(J4562+5))</f>
        <v>0</v>
      </c>
      <c r="E4563" s="0" t="n">
        <f aca="true">INDIRECT("A"&amp;(J4562+6))</f>
        <v>0</v>
      </c>
      <c r="F4563" s="0" t="n">
        <f aca="true">INDIRECT("A"&amp;(J4562+7))</f>
        <v>0</v>
      </c>
      <c r="G4563" s="0" t="n">
        <f aca="true">INDIRECT("A"&amp;(J4562+8))</f>
        <v>0</v>
      </c>
      <c r="H4563" s="0" t="n">
        <f aca="true">INDIRECT("A"&amp;(J4562+9))</f>
        <v>0</v>
      </c>
      <c r="J4563" s="0" t="n">
        <f aca="false">J4562+5</f>
        <v>22811</v>
      </c>
    </row>
    <row r="4564" customFormat="false" ht="12.75" hidden="false" customHeight="false" outlineLevel="0" collapsed="false">
      <c r="D4564" s="1" t="n">
        <f aca="true">INDIRECT("A"&amp;(J4563+5))</f>
        <v>0</v>
      </c>
      <c r="E4564" s="0" t="n">
        <f aca="true">INDIRECT("A"&amp;(J4563+6))</f>
        <v>0</v>
      </c>
      <c r="F4564" s="0" t="n">
        <f aca="true">INDIRECT("A"&amp;(J4563+7))</f>
        <v>0</v>
      </c>
      <c r="G4564" s="0" t="n">
        <f aca="true">INDIRECT("A"&amp;(J4563+8))</f>
        <v>0</v>
      </c>
      <c r="H4564" s="0" t="n">
        <f aca="true">INDIRECT("A"&amp;(J4563+9))</f>
        <v>0</v>
      </c>
      <c r="J4564" s="0" t="n">
        <f aca="false">J4563+5</f>
        <v>22816</v>
      </c>
    </row>
    <row r="4565" customFormat="false" ht="12.75" hidden="false" customHeight="false" outlineLevel="0" collapsed="false">
      <c r="D4565" s="1" t="n">
        <f aca="true">INDIRECT("A"&amp;(J4564+5))</f>
        <v>0</v>
      </c>
      <c r="E4565" s="0" t="n">
        <f aca="true">INDIRECT("A"&amp;(J4564+6))</f>
        <v>0</v>
      </c>
      <c r="F4565" s="0" t="n">
        <f aca="true">INDIRECT("A"&amp;(J4564+7))</f>
        <v>0</v>
      </c>
      <c r="G4565" s="0" t="n">
        <f aca="true">INDIRECT("A"&amp;(J4564+8))</f>
        <v>0</v>
      </c>
      <c r="H4565" s="0" t="n">
        <f aca="true">INDIRECT("A"&amp;(J4564+9))</f>
        <v>0</v>
      </c>
      <c r="J4565" s="0" t="n">
        <f aca="false">J4564+5</f>
        <v>22821</v>
      </c>
    </row>
    <row r="4566" customFormat="false" ht="12.75" hidden="false" customHeight="false" outlineLevel="0" collapsed="false">
      <c r="D4566" s="1" t="n">
        <f aca="true">INDIRECT("A"&amp;(J4565+5))</f>
        <v>0</v>
      </c>
      <c r="E4566" s="0" t="n">
        <f aca="true">INDIRECT("A"&amp;(J4565+6))</f>
        <v>0</v>
      </c>
      <c r="F4566" s="0" t="n">
        <f aca="true">INDIRECT("A"&amp;(J4565+7))</f>
        <v>0</v>
      </c>
      <c r="G4566" s="0" t="n">
        <f aca="true">INDIRECT("A"&amp;(J4565+8))</f>
        <v>0</v>
      </c>
      <c r="H4566" s="0" t="n">
        <f aca="true">INDIRECT("A"&amp;(J4565+9))</f>
        <v>0</v>
      </c>
      <c r="J4566" s="0" t="n">
        <f aca="false">J4565+5</f>
        <v>22826</v>
      </c>
    </row>
    <row r="4567" customFormat="false" ht="12.75" hidden="false" customHeight="false" outlineLevel="0" collapsed="false">
      <c r="D4567" s="1" t="n">
        <f aca="true">INDIRECT("A"&amp;(J4566+5))</f>
        <v>0</v>
      </c>
      <c r="E4567" s="0" t="n">
        <f aca="true">INDIRECT("A"&amp;(J4566+6))</f>
        <v>0</v>
      </c>
      <c r="F4567" s="0" t="n">
        <f aca="true">INDIRECT("A"&amp;(J4566+7))</f>
        <v>0</v>
      </c>
      <c r="G4567" s="0" t="n">
        <f aca="true">INDIRECT("A"&amp;(J4566+8))</f>
        <v>0</v>
      </c>
      <c r="H4567" s="0" t="n">
        <f aca="true">INDIRECT("A"&amp;(J4566+9))</f>
        <v>0</v>
      </c>
      <c r="J4567" s="0" t="n">
        <f aca="false">J4566+5</f>
        <v>22831</v>
      </c>
    </row>
    <row r="4568" customFormat="false" ht="12.75" hidden="false" customHeight="false" outlineLevel="0" collapsed="false">
      <c r="D4568" s="1" t="n">
        <f aca="true">INDIRECT("A"&amp;(J4567+5))</f>
        <v>0</v>
      </c>
      <c r="E4568" s="0" t="n">
        <f aca="true">INDIRECT("A"&amp;(J4567+6))</f>
        <v>0</v>
      </c>
      <c r="F4568" s="0" t="n">
        <f aca="true">INDIRECT("A"&amp;(J4567+7))</f>
        <v>0</v>
      </c>
      <c r="G4568" s="0" t="n">
        <f aca="true">INDIRECT("A"&amp;(J4567+8))</f>
        <v>0</v>
      </c>
      <c r="H4568" s="0" t="n">
        <f aca="true">INDIRECT("A"&amp;(J4567+9))</f>
        <v>0</v>
      </c>
      <c r="J4568" s="0" t="n">
        <f aca="false">J4567+5</f>
        <v>22836</v>
      </c>
    </row>
    <row r="4569" customFormat="false" ht="12.75" hidden="false" customHeight="false" outlineLevel="0" collapsed="false">
      <c r="D4569" s="1" t="n">
        <f aca="true">INDIRECT("A"&amp;(J4568+5))</f>
        <v>0</v>
      </c>
      <c r="E4569" s="0" t="n">
        <f aca="true">INDIRECT("A"&amp;(J4568+6))</f>
        <v>0</v>
      </c>
      <c r="F4569" s="0" t="n">
        <f aca="true">INDIRECT("A"&amp;(J4568+7))</f>
        <v>0</v>
      </c>
      <c r="G4569" s="0" t="n">
        <f aca="true">INDIRECT("A"&amp;(J4568+8))</f>
        <v>0</v>
      </c>
      <c r="H4569" s="0" t="n">
        <f aca="true">INDIRECT("A"&amp;(J4568+9))</f>
        <v>0</v>
      </c>
      <c r="J4569" s="0" t="n">
        <f aca="false">J4568+5</f>
        <v>22841</v>
      </c>
    </row>
    <row r="4570" customFormat="false" ht="12.75" hidden="false" customHeight="false" outlineLevel="0" collapsed="false">
      <c r="D4570" s="1" t="n">
        <f aca="true">INDIRECT("A"&amp;(J4569+5))</f>
        <v>0</v>
      </c>
      <c r="E4570" s="0" t="n">
        <f aca="true">INDIRECT("A"&amp;(J4569+6))</f>
        <v>0</v>
      </c>
      <c r="F4570" s="0" t="n">
        <f aca="true">INDIRECT("A"&amp;(J4569+7))</f>
        <v>0</v>
      </c>
      <c r="G4570" s="0" t="n">
        <f aca="true">INDIRECT("A"&amp;(J4569+8))</f>
        <v>0</v>
      </c>
      <c r="H4570" s="0" t="n">
        <f aca="true">INDIRECT("A"&amp;(J4569+9))</f>
        <v>0</v>
      </c>
      <c r="J4570" s="0" t="n">
        <f aca="false">J4569+5</f>
        <v>22846</v>
      </c>
    </row>
    <row r="4571" customFormat="false" ht="12.75" hidden="false" customHeight="false" outlineLevel="0" collapsed="false">
      <c r="D4571" s="1" t="n">
        <f aca="true">INDIRECT("A"&amp;(J4570+5))</f>
        <v>0</v>
      </c>
      <c r="E4571" s="0" t="n">
        <f aca="true">INDIRECT("A"&amp;(J4570+6))</f>
        <v>0</v>
      </c>
      <c r="F4571" s="0" t="n">
        <f aca="true">INDIRECT("A"&amp;(J4570+7))</f>
        <v>0</v>
      </c>
      <c r="G4571" s="0" t="n">
        <f aca="true">INDIRECT("A"&amp;(J4570+8))</f>
        <v>0</v>
      </c>
      <c r="H4571" s="0" t="n">
        <f aca="true">INDIRECT("A"&amp;(J4570+9))</f>
        <v>0</v>
      </c>
      <c r="J4571" s="0" t="n">
        <f aca="false">J4570+5</f>
        <v>22851</v>
      </c>
    </row>
    <row r="4572" customFormat="false" ht="12.75" hidden="false" customHeight="false" outlineLevel="0" collapsed="false">
      <c r="D4572" s="1" t="n">
        <f aca="true">INDIRECT("A"&amp;(J4571+5))</f>
        <v>0</v>
      </c>
      <c r="E4572" s="0" t="n">
        <f aca="true">INDIRECT("A"&amp;(J4571+6))</f>
        <v>0</v>
      </c>
      <c r="F4572" s="0" t="n">
        <f aca="true">INDIRECT("A"&amp;(J4571+7))</f>
        <v>0</v>
      </c>
      <c r="G4572" s="0" t="n">
        <f aca="true">INDIRECT("A"&amp;(J4571+8))</f>
        <v>0</v>
      </c>
      <c r="H4572" s="0" t="n">
        <f aca="true">INDIRECT("A"&amp;(J4571+9))</f>
        <v>0</v>
      </c>
      <c r="J4572" s="0" t="n">
        <f aca="false">J4571+5</f>
        <v>22856</v>
      </c>
    </row>
    <row r="4573" customFormat="false" ht="12.75" hidden="false" customHeight="false" outlineLevel="0" collapsed="false">
      <c r="D4573" s="1" t="n">
        <f aca="true">INDIRECT("A"&amp;(J4572+5))</f>
        <v>0</v>
      </c>
      <c r="E4573" s="0" t="n">
        <f aca="true">INDIRECT("A"&amp;(J4572+6))</f>
        <v>0</v>
      </c>
      <c r="F4573" s="0" t="n">
        <f aca="true">INDIRECT("A"&amp;(J4572+7))</f>
        <v>0</v>
      </c>
      <c r="G4573" s="0" t="n">
        <f aca="true">INDIRECT("A"&amp;(J4572+8))</f>
        <v>0</v>
      </c>
      <c r="H4573" s="0" t="n">
        <f aca="true">INDIRECT("A"&amp;(J4572+9))</f>
        <v>0</v>
      </c>
      <c r="J4573" s="0" t="n">
        <f aca="false">J4572+5</f>
        <v>22861</v>
      </c>
    </row>
    <row r="4574" customFormat="false" ht="12.75" hidden="false" customHeight="false" outlineLevel="0" collapsed="false">
      <c r="D4574" s="1" t="n">
        <f aca="true">INDIRECT("A"&amp;(J4573+5))</f>
        <v>0</v>
      </c>
      <c r="E4574" s="0" t="n">
        <f aca="true">INDIRECT("A"&amp;(J4573+6))</f>
        <v>0</v>
      </c>
      <c r="F4574" s="0" t="n">
        <f aca="true">INDIRECT("A"&amp;(J4573+7))</f>
        <v>0</v>
      </c>
      <c r="G4574" s="0" t="n">
        <f aca="true">INDIRECT("A"&amp;(J4573+8))</f>
        <v>0</v>
      </c>
      <c r="H4574" s="0" t="n">
        <f aca="true">INDIRECT("A"&amp;(J4573+9))</f>
        <v>0</v>
      </c>
      <c r="J4574" s="0" t="n">
        <f aca="false">J4573+5</f>
        <v>22866</v>
      </c>
    </row>
    <row r="4575" customFormat="false" ht="12.75" hidden="false" customHeight="false" outlineLevel="0" collapsed="false">
      <c r="D4575" s="1" t="n">
        <f aca="true">INDIRECT("A"&amp;(J4574+5))</f>
        <v>0</v>
      </c>
      <c r="E4575" s="0" t="n">
        <f aca="true">INDIRECT("A"&amp;(J4574+6))</f>
        <v>0</v>
      </c>
      <c r="F4575" s="0" t="n">
        <f aca="true">INDIRECT("A"&amp;(J4574+7))</f>
        <v>0</v>
      </c>
      <c r="G4575" s="0" t="n">
        <f aca="true">INDIRECT("A"&amp;(J4574+8))</f>
        <v>0</v>
      </c>
      <c r="H4575" s="0" t="n">
        <f aca="true">INDIRECT("A"&amp;(J4574+9))</f>
        <v>0</v>
      </c>
      <c r="J4575" s="0" t="n">
        <f aca="false">J4574+5</f>
        <v>22871</v>
      </c>
    </row>
    <row r="4576" customFormat="false" ht="12.75" hidden="false" customHeight="false" outlineLevel="0" collapsed="false">
      <c r="D4576" s="1" t="n">
        <f aca="true">INDIRECT("A"&amp;(J4575+5))</f>
        <v>0</v>
      </c>
      <c r="E4576" s="0" t="n">
        <f aca="true">INDIRECT("A"&amp;(J4575+6))</f>
        <v>0</v>
      </c>
      <c r="F4576" s="0" t="n">
        <f aca="true">INDIRECT("A"&amp;(J4575+7))</f>
        <v>0</v>
      </c>
      <c r="G4576" s="0" t="n">
        <f aca="true">INDIRECT("A"&amp;(J4575+8))</f>
        <v>0</v>
      </c>
      <c r="H4576" s="0" t="n">
        <f aca="true">INDIRECT("A"&amp;(J4575+9))</f>
        <v>0</v>
      </c>
      <c r="J4576" s="0" t="n">
        <f aca="false">J4575+5</f>
        <v>22876</v>
      </c>
    </row>
    <row r="4577" customFormat="false" ht="12.75" hidden="false" customHeight="false" outlineLevel="0" collapsed="false">
      <c r="D4577" s="1" t="n">
        <f aca="true">INDIRECT("A"&amp;(J4576+5))</f>
        <v>0</v>
      </c>
      <c r="E4577" s="0" t="n">
        <f aca="true">INDIRECT("A"&amp;(J4576+6))</f>
        <v>0</v>
      </c>
      <c r="F4577" s="0" t="n">
        <f aca="true">INDIRECT("A"&amp;(J4576+7))</f>
        <v>0</v>
      </c>
      <c r="G4577" s="0" t="n">
        <f aca="true">INDIRECT("A"&amp;(J4576+8))</f>
        <v>0</v>
      </c>
      <c r="H4577" s="0" t="n">
        <f aca="true">INDIRECT("A"&amp;(J4576+9))</f>
        <v>0</v>
      </c>
      <c r="J4577" s="0" t="n">
        <f aca="false">J4576+5</f>
        <v>22881</v>
      </c>
    </row>
    <row r="4578" customFormat="false" ht="12.75" hidden="false" customHeight="false" outlineLevel="0" collapsed="false">
      <c r="D4578" s="1" t="n">
        <f aca="true">INDIRECT("A"&amp;(J4577+5))</f>
        <v>0</v>
      </c>
      <c r="E4578" s="0" t="n">
        <f aca="true">INDIRECT("A"&amp;(J4577+6))</f>
        <v>0</v>
      </c>
      <c r="F4578" s="0" t="n">
        <f aca="true">INDIRECT("A"&amp;(J4577+7))</f>
        <v>0</v>
      </c>
      <c r="G4578" s="0" t="n">
        <f aca="true">INDIRECT("A"&amp;(J4577+8))</f>
        <v>0</v>
      </c>
      <c r="H4578" s="0" t="n">
        <f aca="true">INDIRECT("A"&amp;(J4577+9))</f>
        <v>0</v>
      </c>
      <c r="J4578" s="0" t="n">
        <f aca="false">J4577+5</f>
        <v>22886</v>
      </c>
    </row>
    <row r="4579" customFormat="false" ht="12.75" hidden="false" customHeight="false" outlineLevel="0" collapsed="false">
      <c r="D4579" s="1" t="n">
        <f aca="true">INDIRECT("A"&amp;(J4578+5))</f>
        <v>0</v>
      </c>
      <c r="E4579" s="0" t="n">
        <f aca="true">INDIRECT("A"&amp;(J4578+6))</f>
        <v>0</v>
      </c>
      <c r="F4579" s="0" t="n">
        <f aca="true">INDIRECT("A"&amp;(J4578+7))</f>
        <v>0</v>
      </c>
      <c r="G4579" s="0" t="n">
        <f aca="true">INDIRECT("A"&amp;(J4578+8))</f>
        <v>0</v>
      </c>
      <c r="H4579" s="0" t="n">
        <f aca="true">INDIRECT("A"&amp;(J4578+9))</f>
        <v>0</v>
      </c>
      <c r="J4579" s="0" t="n">
        <f aca="false">J4578+5</f>
        <v>22891</v>
      </c>
    </row>
    <row r="4580" customFormat="false" ht="12.75" hidden="false" customHeight="false" outlineLevel="0" collapsed="false">
      <c r="D4580" s="1" t="n">
        <f aca="true">INDIRECT("A"&amp;(J4579+5))</f>
        <v>0</v>
      </c>
      <c r="E4580" s="0" t="n">
        <f aca="true">INDIRECT("A"&amp;(J4579+6))</f>
        <v>0</v>
      </c>
      <c r="F4580" s="0" t="n">
        <f aca="true">INDIRECT("A"&amp;(J4579+7))</f>
        <v>0</v>
      </c>
      <c r="G4580" s="0" t="n">
        <f aca="true">INDIRECT("A"&amp;(J4579+8))</f>
        <v>0</v>
      </c>
      <c r="H4580" s="0" t="n">
        <f aca="true">INDIRECT("A"&amp;(J4579+9))</f>
        <v>0</v>
      </c>
      <c r="J4580" s="0" t="n">
        <f aca="false">J4579+5</f>
        <v>22896</v>
      </c>
    </row>
    <row r="4581" customFormat="false" ht="12.75" hidden="false" customHeight="false" outlineLevel="0" collapsed="false">
      <c r="D4581" s="1" t="n">
        <f aca="true">INDIRECT("A"&amp;(J4580+5))</f>
        <v>0</v>
      </c>
      <c r="E4581" s="0" t="n">
        <f aca="true">INDIRECT("A"&amp;(J4580+6))</f>
        <v>0</v>
      </c>
      <c r="F4581" s="0" t="n">
        <f aca="true">INDIRECT("A"&amp;(J4580+7))</f>
        <v>0</v>
      </c>
      <c r="G4581" s="0" t="n">
        <f aca="true">INDIRECT("A"&amp;(J4580+8))</f>
        <v>0</v>
      </c>
      <c r="H4581" s="0" t="n">
        <f aca="true">INDIRECT("A"&amp;(J4580+9))</f>
        <v>0</v>
      </c>
      <c r="J4581" s="0" t="n">
        <f aca="false">J4580+5</f>
        <v>22901</v>
      </c>
    </row>
    <row r="4582" customFormat="false" ht="12.75" hidden="false" customHeight="false" outlineLevel="0" collapsed="false">
      <c r="D4582" s="1" t="n">
        <f aca="true">INDIRECT("A"&amp;(J4581+5))</f>
        <v>0</v>
      </c>
      <c r="E4582" s="0" t="n">
        <f aca="true">INDIRECT("A"&amp;(J4581+6))</f>
        <v>0</v>
      </c>
      <c r="F4582" s="0" t="n">
        <f aca="true">INDIRECT("A"&amp;(J4581+7))</f>
        <v>0</v>
      </c>
      <c r="G4582" s="0" t="n">
        <f aca="true">INDIRECT("A"&amp;(J4581+8))</f>
        <v>0</v>
      </c>
      <c r="H4582" s="0" t="n">
        <f aca="true">INDIRECT("A"&amp;(J4581+9))</f>
        <v>0</v>
      </c>
      <c r="J4582" s="0" t="n">
        <f aca="false">J4581+5</f>
        <v>22906</v>
      </c>
    </row>
    <row r="4583" customFormat="false" ht="12.75" hidden="false" customHeight="false" outlineLevel="0" collapsed="false">
      <c r="D4583" s="1" t="n">
        <f aca="true">INDIRECT("A"&amp;(J4582+5))</f>
        <v>0</v>
      </c>
      <c r="E4583" s="0" t="n">
        <f aca="true">INDIRECT("A"&amp;(J4582+6))</f>
        <v>0</v>
      </c>
      <c r="F4583" s="0" t="n">
        <f aca="true">INDIRECT("A"&amp;(J4582+7))</f>
        <v>0</v>
      </c>
      <c r="G4583" s="0" t="n">
        <f aca="true">INDIRECT("A"&amp;(J4582+8))</f>
        <v>0</v>
      </c>
      <c r="H4583" s="0" t="n">
        <f aca="true">INDIRECT("A"&amp;(J4582+9))</f>
        <v>0</v>
      </c>
      <c r="J4583" s="0" t="n">
        <f aca="false">J4582+5</f>
        <v>22911</v>
      </c>
    </row>
    <row r="4584" customFormat="false" ht="12.75" hidden="false" customHeight="false" outlineLevel="0" collapsed="false">
      <c r="D4584" s="1" t="n">
        <f aca="true">INDIRECT("A"&amp;(J4583+5))</f>
        <v>0</v>
      </c>
      <c r="E4584" s="0" t="n">
        <f aca="true">INDIRECT("A"&amp;(J4583+6))</f>
        <v>0</v>
      </c>
      <c r="F4584" s="0" t="n">
        <f aca="true">INDIRECT("A"&amp;(J4583+7))</f>
        <v>0</v>
      </c>
      <c r="G4584" s="0" t="n">
        <f aca="true">INDIRECT("A"&amp;(J4583+8))</f>
        <v>0</v>
      </c>
      <c r="H4584" s="0" t="n">
        <f aca="true">INDIRECT("A"&amp;(J4583+9))</f>
        <v>0</v>
      </c>
      <c r="J4584" s="0" t="n">
        <f aca="false">J4583+5</f>
        <v>22916</v>
      </c>
    </row>
    <row r="4585" customFormat="false" ht="12.75" hidden="false" customHeight="false" outlineLevel="0" collapsed="false">
      <c r="D4585" s="1" t="n">
        <f aca="true">INDIRECT("A"&amp;(J4584+5))</f>
        <v>0</v>
      </c>
      <c r="E4585" s="0" t="n">
        <f aca="true">INDIRECT("A"&amp;(J4584+6))</f>
        <v>0</v>
      </c>
      <c r="F4585" s="0" t="n">
        <f aca="true">INDIRECT("A"&amp;(J4584+7))</f>
        <v>0</v>
      </c>
      <c r="G4585" s="0" t="n">
        <f aca="true">INDIRECT("A"&amp;(J4584+8))</f>
        <v>0</v>
      </c>
      <c r="H4585" s="0" t="n">
        <f aca="true">INDIRECT("A"&amp;(J4584+9))</f>
        <v>0</v>
      </c>
      <c r="J4585" s="0" t="n">
        <f aca="false">J4584+5</f>
        <v>22921</v>
      </c>
    </row>
    <row r="4586" customFormat="false" ht="12.75" hidden="false" customHeight="false" outlineLevel="0" collapsed="false">
      <c r="D4586" s="1" t="n">
        <f aca="true">INDIRECT("A"&amp;(J4585+5))</f>
        <v>0</v>
      </c>
      <c r="E4586" s="0" t="n">
        <f aca="true">INDIRECT("A"&amp;(J4585+6))</f>
        <v>0</v>
      </c>
      <c r="F4586" s="0" t="n">
        <f aca="true">INDIRECT("A"&amp;(J4585+7))</f>
        <v>0</v>
      </c>
      <c r="G4586" s="0" t="n">
        <f aca="true">INDIRECT("A"&amp;(J4585+8))</f>
        <v>0</v>
      </c>
      <c r="H4586" s="0" t="n">
        <f aca="true">INDIRECT("A"&amp;(J4585+9))</f>
        <v>0</v>
      </c>
      <c r="J4586" s="0" t="n">
        <f aca="false">J4585+5</f>
        <v>22926</v>
      </c>
    </row>
    <row r="4587" customFormat="false" ht="12.75" hidden="false" customHeight="false" outlineLevel="0" collapsed="false">
      <c r="D4587" s="1" t="n">
        <f aca="true">INDIRECT("A"&amp;(J4586+5))</f>
        <v>0</v>
      </c>
      <c r="E4587" s="0" t="n">
        <f aca="true">INDIRECT("A"&amp;(J4586+6))</f>
        <v>0</v>
      </c>
      <c r="F4587" s="0" t="n">
        <f aca="true">INDIRECT("A"&amp;(J4586+7))</f>
        <v>0</v>
      </c>
      <c r="G4587" s="0" t="n">
        <f aca="true">INDIRECT("A"&amp;(J4586+8))</f>
        <v>0</v>
      </c>
      <c r="H4587" s="0" t="n">
        <f aca="true">INDIRECT("A"&amp;(J4586+9))</f>
        <v>0</v>
      </c>
      <c r="J4587" s="0" t="n">
        <f aca="false">J4586+5</f>
        <v>22931</v>
      </c>
    </row>
    <row r="4588" customFormat="false" ht="12.75" hidden="false" customHeight="false" outlineLevel="0" collapsed="false">
      <c r="D4588" s="1" t="n">
        <f aca="true">INDIRECT("A"&amp;(J4587+5))</f>
        <v>0</v>
      </c>
      <c r="E4588" s="0" t="n">
        <f aca="true">INDIRECT("A"&amp;(J4587+6))</f>
        <v>0</v>
      </c>
      <c r="F4588" s="0" t="n">
        <f aca="true">INDIRECT("A"&amp;(J4587+7))</f>
        <v>0</v>
      </c>
      <c r="G4588" s="0" t="n">
        <f aca="true">INDIRECT("A"&amp;(J4587+8))</f>
        <v>0</v>
      </c>
      <c r="H4588" s="0" t="n">
        <f aca="true">INDIRECT("A"&amp;(J4587+9))</f>
        <v>0</v>
      </c>
      <c r="J4588" s="0" t="n">
        <f aca="false">J4587+5</f>
        <v>22936</v>
      </c>
    </row>
    <row r="4589" customFormat="false" ht="12.75" hidden="false" customHeight="false" outlineLevel="0" collapsed="false">
      <c r="D4589" s="1" t="n">
        <f aca="true">INDIRECT("A"&amp;(J4588+5))</f>
        <v>0</v>
      </c>
      <c r="E4589" s="0" t="n">
        <f aca="true">INDIRECT("A"&amp;(J4588+6))</f>
        <v>0</v>
      </c>
      <c r="F4589" s="0" t="n">
        <f aca="true">INDIRECT("A"&amp;(J4588+7))</f>
        <v>0</v>
      </c>
      <c r="G4589" s="0" t="n">
        <f aca="true">INDIRECT("A"&amp;(J4588+8))</f>
        <v>0</v>
      </c>
      <c r="H4589" s="0" t="n">
        <f aca="true">INDIRECT("A"&amp;(J4588+9))</f>
        <v>0</v>
      </c>
      <c r="J4589" s="0" t="n">
        <f aca="false">J4588+5</f>
        <v>22941</v>
      </c>
    </row>
    <row r="4590" customFormat="false" ht="12.75" hidden="false" customHeight="false" outlineLevel="0" collapsed="false">
      <c r="D4590" s="1" t="n">
        <f aca="true">INDIRECT("A"&amp;(J4589+5))</f>
        <v>0</v>
      </c>
      <c r="E4590" s="0" t="n">
        <f aca="true">INDIRECT("A"&amp;(J4589+6))</f>
        <v>0</v>
      </c>
      <c r="F4590" s="0" t="n">
        <f aca="true">INDIRECT("A"&amp;(J4589+7))</f>
        <v>0</v>
      </c>
      <c r="G4590" s="0" t="n">
        <f aca="true">INDIRECT("A"&amp;(J4589+8))</f>
        <v>0</v>
      </c>
      <c r="H4590" s="0" t="n">
        <f aca="true">INDIRECT("A"&amp;(J4589+9))</f>
        <v>0</v>
      </c>
      <c r="J4590" s="0" t="n">
        <f aca="false">J4589+5</f>
        <v>22946</v>
      </c>
    </row>
    <row r="4591" customFormat="false" ht="12.75" hidden="false" customHeight="false" outlineLevel="0" collapsed="false">
      <c r="D4591" s="1" t="n">
        <f aca="true">INDIRECT("A"&amp;(J4590+5))</f>
        <v>0</v>
      </c>
      <c r="E4591" s="0" t="n">
        <f aca="true">INDIRECT("A"&amp;(J4590+6))</f>
        <v>0</v>
      </c>
      <c r="F4591" s="0" t="n">
        <f aca="true">INDIRECT("A"&amp;(J4590+7))</f>
        <v>0</v>
      </c>
      <c r="G4591" s="0" t="n">
        <f aca="true">INDIRECT("A"&amp;(J4590+8))</f>
        <v>0</v>
      </c>
      <c r="H4591" s="0" t="n">
        <f aca="true">INDIRECT("A"&amp;(J4590+9))</f>
        <v>0</v>
      </c>
      <c r="J4591" s="0" t="n">
        <f aca="false">J4590+5</f>
        <v>22951</v>
      </c>
    </row>
    <row r="4592" customFormat="false" ht="12.75" hidden="false" customHeight="false" outlineLevel="0" collapsed="false">
      <c r="D4592" s="1" t="n">
        <f aca="true">INDIRECT("A"&amp;(J4591+5))</f>
        <v>0</v>
      </c>
      <c r="E4592" s="0" t="n">
        <f aca="true">INDIRECT("A"&amp;(J4591+6))</f>
        <v>0</v>
      </c>
      <c r="F4592" s="0" t="n">
        <f aca="true">INDIRECT("A"&amp;(J4591+7))</f>
        <v>0</v>
      </c>
      <c r="G4592" s="0" t="n">
        <f aca="true">INDIRECT("A"&amp;(J4591+8))</f>
        <v>0</v>
      </c>
      <c r="H4592" s="0" t="n">
        <f aca="true">INDIRECT("A"&amp;(J4591+9))</f>
        <v>0</v>
      </c>
      <c r="J4592" s="0" t="n">
        <f aca="false">J4591+5</f>
        <v>22956</v>
      </c>
    </row>
    <row r="4593" customFormat="false" ht="12.75" hidden="false" customHeight="false" outlineLevel="0" collapsed="false">
      <c r="D4593" s="1" t="n">
        <f aca="true">INDIRECT("A"&amp;(J4592+5))</f>
        <v>0</v>
      </c>
      <c r="E4593" s="0" t="n">
        <f aca="true">INDIRECT("A"&amp;(J4592+6))</f>
        <v>0</v>
      </c>
      <c r="F4593" s="0" t="n">
        <f aca="true">INDIRECT("A"&amp;(J4592+7))</f>
        <v>0</v>
      </c>
      <c r="G4593" s="0" t="n">
        <f aca="true">INDIRECT("A"&amp;(J4592+8))</f>
        <v>0</v>
      </c>
      <c r="H4593" s="0" t="n">
        <f aca="true">INDIRECT("A"&amp;(J4592+9))</f>
        <v>0</v>
      </c>
      <c r="J4593" s="0" t="n">
        <f aca="false">J4592+5</f>
        <v>22961</v>
      </c>
    </row>
    <row r="4594" customFormat="false" ht="12.75" hidden="false" customHeight="false" outlineLevel="0" collapsed="false">
      <c r="D4594" s="1" t="n">
        <f aca="true">INDIRECT("A"&amp;(J4593+5))</f>
        <v>0</v>
      </c>
      <c r="E4594" s="0" t="n">
        <f aca="true">INDIRECT("A"&amp;(J4593+6))</f>
        <v>0</v>
      </c>
      <c r="F4594" s="0" t="n">
        <f aca="true">INDIRECT("A"&amp;(J4593+7))</f>
        <v>0</v>
      </c>
      <c r="G4594" s="0" t="n">
        <f aca="true">INDIRECT("A"&amp;(J4593+8))</f>
        <v>0</v>
      </c>
      <c r="H4594" s="0" t="n">
        <f aca="true">INDIRECT("A"&amp;(J4593+9))</f>
        <v>0</v>
      </c>
      <c r="J4594" s="0" t="n">
        <f aca="false">J4593+5</f>
        <v>22966</v>
      </c>
    </row>
    <row r="4595" customFormat="false" ht="12.75" hidden="false" customHeight="false" outlineLevel="0" collapsed="false">
      <c r="D4595" s="1" t="n">
        <f aca="true">INDIRECT("A"&amp;(J4594+5))</f>
        <v>0</v>
      </c>
      <c r="E4595" s="0" t="n">
        <f aca="true">INDIRECT("A"&amp;(J4594+6))</f>
        <v>0</v>
      </c>
      <c r="F4595" s="0" t="n">
        <f aca="true">INDIRECT("A"&amp;(J4594+7))</f>
        <v>0</v>
      </c>
      <c r="G4595" s="0" t="n">
        <f aca="true">INDIRECT("A"&amp;(J4594+8))</f>
        <v>0</v>
      </c>
      <c r="H4595" s="0" t="n">
        <f aca="true">INDIRECT("A"&amp;(J4594+9))</f>
        <v>0</v>
      </c>
      <c r="J4595" s="0" t="n">
        <f aca="false">J4594+5</f>
        <v>22971</v>
      </c>
    </row>
    <row r="4596" customFormat="false" ht="12.75" hidden="false" customHeight="false" outlineLevel="0" collapsed="false">
      <c r="D4596" s="1" t="n">
        <f aca="true">INDIRECT("A"&amp;(J4595+5))</f>
        <v>0</v>
      </c>
      <c r="E4596" s="0" t="n">
        <f aca="true">INDIRECT("A"&amp;(J4595+6))</f>
        <v>0</v>
      </c>
      <c r="F4596" s="0" t="n">
        <f aca="true">INDIRECT("A"&amp;(J4595+7))</f>
        <v>0</v>
      </c>
      <c r="G4596" s="0" t="n">
        <f aca="true">INDIRECT("A"&amp;(J4595+8))</f>
        <v>0</v>
      </c>
      <c r="H4596" s="0" t="n">
        <f aca="true">INDIRECT("A"&amp;(J4595+9))</f>
        <v>0</v>
      </c>
      <c r="J4596" s="0" t="n">
        <f aca="false">J4595+5</f>
        <v>22976</v>
      </c>
    </row>
    <row r="4597" customFormat="false" ht="12.75" hidden="false" customHeight="false" outlineLevel="0" collapsed="false">
      <c r="D4597" s="1" t="n">
        <f aca="true">INDIRECT("A"&amp;(J4596+5))</f>
        <v>0</v>
      </c>
      <c r="E4597" s="0" t="n">
        <f aca="true">INDIRECT("A"&amp;(J4596+6))</f>
        <v>0</v>
      </c>
      <c r="F4597" s="0" t="n">
        <f aca="true">INDIRECT("A"&amp;(J4596+7))</f>
        <v>0</v>
      </c>
      <c r="G4597" s="0" t="n">
        <f aca="true">INDIRECT("A"&amp;(J4596+8))</f>
        <v>0</v>
      </c>
      <c r="H4597" s="0" t="n">
        <f aca="true">INDIRECT("A"&amp;(J4596+9))</f>
        <v>0</v>
      </c>
      <c r="J4597" s="0" t="n">
        <f aca="false">J4596+5</f>
        <v>22981</v>
      </c>
    </row>
    <row r="4598" customFormat="false" ht="12.75" hidden="false" customHeight="false" outlineLevel="0" collapsed="false">
      <c r="D4598" s="1" t="n">
        <f aca="true">INDIRECT("A"&amp;(J4597+5))</f>
        <v>0</v>
      </c>
      <c r="E4598" s="0" t="n">
        <f aca="true">INDIRECT("A"&amp;(J4597+6))</f>
        <v>0</v>
      </c>
      <c r="F4598" s="0" t="n">
        <f aca="true">INDIRECT("A"&amp;(J4597+7))</f>
        <v>0</v>
      </c>
      <c r="G4598" s="0" t="n">
        <f aca="true">INDIRECT("A"&amp;(J4597+8))</f>
        <v>0</v>
      </c>
      <c r="H4598" s="0" t="n">
        <f aca="true">INDIRECT("A"&amp;(J4597+9))</f>
        <v>0</v>
      </c>
      <c r="J4598" s="0" t="n">
        <f aca="false">J4597+5</f>
        <v>22986</v>
      </c>
    </row>
    <row r="4599" customFormat="false" ht="12.75" hidden="false" customHeight="false" outlineLevel="0" collapsed="false">
      <c r="D4599" s="1" t="n">
        <f aca="true">INDIRECT("A"&amp;(J4598+5))</f>
        <v>0</v>
      </c>
      <c r="E4599" s="0" t="n">
        <f aca="true">INDIRECT("A"&amp;(J4598+6))</f>
        <v>0</v>
      </c>
      <c r="F4599" s="0" t="n">
        <f aca="true">INDIRECT("A"&amp;(J4598+7))</f>
        <v>0</v>
      </c>
      <c r="G4599" s="0" t="n">
        <f aca="true">INDIRECT("A"&amp;(J4598+8))</f>
        <v>0</v>
      </c>
      <c r="H4599" s="0" t="n">
        <f aca="true">INDIRECT("A"&amp;(J4598+9))</f>
        <v>0</v>
      </c>
      <c r="J4599" s="0" t="n">
        <f aca="false">J4598+5</f>
        <v>22991</v>
      </c>
    </row>
    <row r="4600" customFormat="false" ht="12.75" hidden="false" customHeight="false" outlineLevel="0" collapsed="false">
      <c r="D4600" s="1" t="n">
        <f aca="true">INDIRECT("A"&amp;(J4599+5))</f>
        <v>0</v>
      </c>
      <c r="E4600" s="0" t="n">
        <f aca="true">INDIRECT("A"&amp;(J4599+6))</f>
        <v>0</v>
      </c>
      <c r="F4600" s="0" t="n">
        <f aca="true">INDIRECT("A"&amp;(J4599+7))</f>
        <v>0</v>
      </c>
      <c r="G4600" s="0" t="n">
        <f aca="true">INDIRECT("A"&amp;(J4599+8))</f>
        <v>0</v>
      </c>
      <c r="H4600" s="0" t="n">
        <f aca="true">INDIRECT("A"&amp;(J4599+9))</f>
        <v>0</v>
      </c>
      <c r="J4600" s="0" t="n">
        <f aca="false">J4599+5</f>
        <v>22996</v>
      </c>
    </row>
    <row r="4601" customFormat="false" ht="12.75" hidden="false" customHeight="false" outlineLevel="0" collapsed="false">
      <c r="D4601" s="1" t="n">
        <f aca="true">INDIRECT("A"&amp;(J4600+5))</f>
        <v>0</v>
      </c>
      <c r="E4601" s="0" t="n">
        <f aca="true">INDIRECT("A"&amp;(J4600+6))</f>
        <v>0</v>
      </c>
      <c r="F4601" s="0" t="n">
        <f aca="true">INDIRECT("A"&amp;(J4600+7))</f>
        <v>0</v>
      </c>
      <c r="G4601" s="0" t="n">
        <f aca="true">INDIRECT("A"&amp;(J4600+8))</f>
        <v>0</v>
      </c>
      <c r="H4601" s="0" t="n">
        <f aca="true">INDIRECT("A"&amp;(J4600+9))</f>
        <v>0</v>
      </c>
      <c r="J4601" s="0" t="n">
        <f aca="false">J4600+5</f>
        <v>23001</v>
      </c>
    </row>
    <row r="4602" customFormat="false" ht="12.75" hidden="false" customHeight="false" outlineLevel="0" collapsed="false">
      <c r="D4602" s="1" t="n">
        <f aca="true">INDIRECT("A"&amp;(J4601+5))</f>
        <v>0</v>
      </c>
      <c r="E4602" s="0" t="n">
        <f aca="true">INDIRECT("A"&amp;(J4601+6))</f>
        <v>0</v>
      </c>
      <c r="F4602" s="0" t="n">
        <f aca="true">INDIRECT("A"&amp;(J4601+7))</f>
        <v>0</v>
      </c>
      <c r="G4602" s="0" t="n">
        <f aca="true">INDIRECT("A"&amp;(J4601+8))</f>
        <v>0</v>
      </c>
      <c r="H4602" s="0" t="n">
        <f aca="true">INDIRECT("A"&amp;(J4601+9))</f>
        <v>0</v>
      </c>
      <c r="J4602" s="0" t="n">
        <f aca="false">J4601+5</f>
        <v>23006</v>
      </c>
    </row>
    <row r="4603" customFormat="false" ht="12.75" hidden="false" customHeight="false" outlineLevel="0" collapsed="false">
      <c r="D4603" s="1" t="n">
        <f aca="true">INDIRECT("A"&amp;(J4602+5))</f>
        <v>0</v>
      </c>
      <c r="E4603" s="0" t="n">
        <f aca="true">INDIRECT("A"&amp;(J4602+6))</f>
        <v>0</v>
      </c>
      <c r="F4603" s="0" t="n">
        <f aca="true">INDIRECT("A"&amp;(J4602+7))</f>
        <v>0</v>
      </c>
      <c r="G4603" s="0" t="n">
        <f aca="true">INDIRECT("A"&amp;(J4602+8))</f>
        <v>0</v>
      </c>
      <c r="H4603" s="0" t="n">
        <f aca="true">INDIRECT("A"&amp;(J4602+9))</f>
        <v>0</v>
      </c>
      <c r="J4603" s="0" t="n">
        <f aca="false">J4602+5</f>
        <v>23011</v>
      </c>
    </row>
    <row r="4604" customFormat="false" ht="12.75" hidden="false" customHeight="false" outlineLevel="0" collapsed="false">
      <c r="D4604" s="1" t="n">
        <f aca="true">INDIRECT("A"&amp;(J4603+5))</f>
        <v>0</v>
      </c>
      <c r="E4604" s="0" t="n">
        <f aca="true">INDIRECT("A"&amp;(J4603+6))</f>
        <v>0</v>
      </c>
      <c r="F4604" s="0" t="n">
        <f aca="true">INDIRECT("A"&amp;(J4603+7))</f>
        <v>0</v>
      </c>
      <c r="G4604" s="0" t="n">
        <f aca="true">INDIRECT("A"&amp;(J4603+8))</f>
        <v>0</v>
      </c>
      <c r="H4604" s="0" t="n">
        <f aca="true">INDIRECT("A"&amp;(J4603+9))</f>
        <v>0</v>
      </c>
      <c r="J4604" s="0" t="n">
        <f aca="false">J4603+5</f>
        <v>23016</v>
      </c>
    </row>
    <row r="4605" customFormat="false" ht="12.75" hidden="false" customHeight="false" outlineLevel="0" collapsed="false">
      <c r="D4605" s="1" t="n">
        <f aca="true">INDIRECT("A"&amp;(J4604+5))</f>
        <v>0</v>
      </c>
      <c r="E4605" s="0" t="n">
        <f aca="true">INDIRECT("A"&amp;(J4604+6))</f>
        <v>0</v>
      </c>
      <c r="F4605" s="0" t="n">
        <f aca="true">INDIRECT("A"&amp;(J4604+7))</f>
        <v>0</v>
      </c>
      <c r="G4605" s="0" t="n">
        <f aca="true">INDIRECT("A"&amp;(J4604+8))</f>
        <v>0</v>
      </c>
      <c r="H4605" s="0" t="n">
        <f aca="true">INDIRECT("A"&amp;(J4604+9))</f>
        <v>0</v>
      </c>
      <c r="J4605" s="0" t="n">
        <f aca="false">J4604+5</f>
        <v>23021</v>
      </c>
    </row>
    <row r="4606" customFormat="false" ht="12.75" hidden="false" customHeight="false" outlineLevel="0" collapsed="false">
      <c r="D4606" s="1" t="n">
        <f aca="true">INDIRECT("A"&amp;(J4605+5))</f>
        <v>0</v>
      </c>
      <c r="E4606" s="0" t="n">
        <f aca="true">INDIRECT("A"&amp;(J4605+6))</f>
        <v>0</v>
      </c>
      <c r="F4606" s="0" t="n">
        <f aca="true">INDIRECT("A"&amp;(J4605+7))</f>
        <v>0</v>
      </c>
      <c r="G4606" s="0" t="n">
        <f aca="true">INDIRECT("A"&amp;(J4605+8))</f>
        <v>0</v>
      </c>
      <c r="H4606" s="0" t="n">
        <f aca="true">INDIRECT("A"&amp;(J4605+9))</f>
        <v>0</v>
      </c>
      <c r="J4606" s="0" t="n">
        <f aca="false">J4605+5</f>
        <v>23026</v>
      </c>
    </row>
    <row r="4607" customFormat="false" ht="12.75" hidden="false" customHeight="false" outlineLevel="0" collapsed="false">
      <c r="D4607" s="1" t="n">
        <f aca="true">INDIRECT("A"&amp;(J4606+5))</f>
        <v>0</v>
      </c>
      <c r="E4607" s="0" t="n">
        <f aca="true">INDIRECT("A"&amp;(J4606+6))</f>
        <v>0</v>
      </c>
      <c r="F4607" s="0" t="n">
        <f aca="true">INDIRECT("A"&amp;(J4606+7))</f>
        <v>0</v>
      </c>
      <c r="G4607" s="0" t="n">
        <f aca="true">INDIRECT("A"&amp;(J4606+8))</f>
        <v>0</v>
      </c>
      <c r="H4607" s="0" t="n">
        <f aca="true">INDIRECT("A"&amp;(J4606+9))</f>
        <v>0</v>
      </c>
      <c r="J4607" s="0" t="n">
        <f aca="false">J4606+5</f>
        <v>23031</v>
      </c>
    </row>
    <row r="4608" customFormat="false" ht="12.75" hidden="false" customHeight="false" outlineLevel="0" collapsed="false">
      <c r="D4608" s="1" t="n">
        <f aca="true">INDIRECT("A"&amp;(J4607+5))</f>
        <v>0</v>
      </c>
      <c r="E4608" s="0" t="n">
        <f aca="true">INDIRECT("A"&amp;(J4607+6))</f>
        <v>0</v>
      </c>
      <c r="F4608" s="0" t="n">
        <f aca="true">INDIRECT("A"&amp;(J4607+7))</f>
        <v>0</v>
      </c>
      <c r="G4608" s="0" t="n">
        <f aca="true">INDIRECT("A"&amp;(J4607+8))</f>
        <v>0</v>
      </c>
      <c r="H4608" s="0" t="n">
        <f aca="true">INDIRECT("A"&amp;(J4607+9))</f>
        <v>0</v>
      </c>
      <c r="J4608" s="0" t="n">
        <f aca="false">J4607+5</f>
        <v>23036</v>
      </c>
    </row>
    <row r="4609" customFormat="false" ht="12.75" hidden="false" customHeight="false" outlineLevel="0" collapsed="false">
      <c r="D4609" s="1" t="n">
        <f aca="true">INDIRECT("A"&amp;(J4608+5))</f>
        <v>0</v>
      </c>
      <c r="E4609" s="0" t="n">
        <f aca="true">INDIRECT("A"&amp;(J4608+6))</f>
        <v>0</v>
      </c>
      <c r="F4609" s="0" t="n">
        <f aca="true">INDIRECT("A"&amp;(J4608+7))</f>
        <v>0</v>
      </c>
      <c r="G4609" s="0" t="n">
        <f aca="true">INDIRECT("A"&amp;(J4608+8))</f>
        <v>0</v>
      </c>
      <c r="H4609" s="0" t="n">
        <f aca="true">INDIRECT("A"&amp;(J4608+9))</f>
        <v>0</v>
      </c>
      <c r="J4609" s="0" t="n">
        <f aca="false">J4608+5</f>
        <v>23041</v>
      </c>
    </row>
    <row r="4610" customFormat="false" ht="12.75" hidden="false" customHeight="false" outlineLevel="0" collapsed="false">
      <c r="D4610" s="1" t="n">
        <f aca="true">INDIRECT("A"&amp;(J4609+5))</f>
        <v>0</v>
      </c>
      <c r="E4610" s="0" t="n">
        <f aca="true">INDIRECT("A"&amp;(J4609+6))</f>
        <v>0</v>
      </c>
      <c r="F4610" s="0" t="n">
        <f aca="true">INDIRECT("A"&amp;(J4609+7))</f>
        <v>0</v>
      </c>
      <c r="G4610" s="0" t="n">
        <f aca="true">INDIRECT("A"&amp;(J4609+8))</f>
        <v>0</v>
      </c>
      <c r="H4610" s="0" t="n">
        <f aca="true">INDIRECT("A"&amp;(J4609+9))</f>
        <v>0</v>
      </c>
      <c r="J4610" s="0" t="n">
        <f aca="false">J4609+5</f>
        <v>23046</v>
      </c>
    </row>
    <row r="4611" customFormat="false" ht="12.75" hidden="false" customHeight="false" outlineLevel="0" collapsed="false">
      <c r="D4611" s="1" t="n">
        <f aca="true">INDIRECT("A"&amp;(J4610+5))</f>
        <v>0</v>
      </c>
      <c r="E4611" s="0" t="n">
        <f aca="true">INDIRECT("A"&amp;(J4610+6))</f>
        <v>0</v>
      </c>
      <c r="F4611" s="0" t="n">
        <f aca="true">INDIRECT("A"&amp;(J4610+7))</f>
        <v>0</v>
      </c>
      <c r="G4611" s="0" t="n">
        <f aca="true">INDIRECT("A"&amp;(J4610+8))</f>
        <v>0</v>
      </c>
      <c r="H4611" s="0" t="n">
        <f aca="true">INDIRECT("A"&amp;(J4610+9))</f>
        <v>0</v>
      </c>
      <c r="J4611" s="0" t="n">
        <f aca="false">J4610+5</f>
        <v>23051</v>
      </c>
    </row>
    <row r="4612" customFormat="false" ht="12.75" hidden="false" customHeight="false" outlineLevel="0" collapsed="false">
      <c r="D4612" s="1" t="n">
        <f aca="true">INDIRECT("A"&amp;(J4611+5))</f>
        <v>0</v>
      </c>
      <c r="E4612" s="0" t="n">
        <f aca="true">INDIRECT("A"&amp;(J4611+6))</f>
        <v>0</v>
      </c>
      <c r="F4612" s="0" t="n">
        <f aca="true">INDIRECT("A"&amp;(J4611+7))</f>
        <v>0</v>
      </c>
      <c r="G4612" s="0" t="n">
        <f aca="true">INDIRECT("A"&amp;(J4611+8))</f>
        <v>0</v>
      </c>
      <c r="H4612" s="0" t="n">
        <f aca="true">INDIRECT("A"&amp;(J4611+9))</f>
        <v>0</v>
      </c>
      <c r="J4612" s="0" t="n">
        <f aca="false">J4611+5</f>
        <v>23056</v>
      </c>
    </row>
    <row r="4613" customFormat="false" ht="12.75" hidden="false" customHeight="false" outlineLevel="0" collapsed="false">
      <c r="D4613" s="1" t="n">
        <f aca="true">INDIRECT("A"&amp;(J4612+5))</f>
        <v>0</v>
      </c>
      <c r="E4613" s="0" t="n">
        <f aca="true">INDIRECT("A"&amp;(J4612+6))</f>
        <v>0</v>
      </c>
      <c r="F4613" s="0" t="n">
        <f aca="true">INDIRECT("A"&amp;(J4612+7))</f>
        <v>0</v>
      </c>
      <c r="G4613" s="0" t="n">
        <f aca="true">INDIRECT("A"&amp;(J4612+8))</f>
        <v>0</v>
      </c>
      <c r="H4613" s="0" t="n">
        <f aca="true">INDIRECT("A"&amp;(J4612+9))</f>
        <v>0</v>
      </c>
      <c r="J4613" s="0" t="n">
        <f aca="false">J4612+5</f>
        <v>23061</v>
      </c>
    </row>
    <row r="4614" customFormat="false" ht="12.75" hidden="false" customHeight="false" outlineLevel="0" collapsed="false">
      <c r="D4614" s="1" t="n">
        <f aca="true">INDIRECT("A"&amp;(J4613+5))</f>
        <v>0</v>
      </c>
      <c r="E4614" s="0" t="n">
        <f aca="true">INDIRECT("A"&amp;(J4613+6))</f>
        <v>0</v>
      </c>
      <c r="F4614" s="0" t="n">
        <f aca="true">INDIRECT("A"&amp;(J4613+7))</f>
        <v>0</v>
      </c>
      <c r="G4614" s="0" t="n">
        <f aca="true">INDIRECT("A"&amp;(J4613+8))</f>
        <v>0</v>
      </c>
      <c r="H4614" s="0" t="n">
        <f aca="true">INDIRECT("A"&amp;(J4613+9))</f>
        <v>0</v>
      </c>
      <c r="J4614" s="0" t="n">
        <f aca="false">J4613+5</f>
        <v>23066</v>
      </c>
    </row>
    <row r="4615" customFormat="false" ht="12.75" hidden="false" customHeight="false" outlineLevel="0" collapsed="false">
      <c r="D4615" s="1" t="n">
        <f aca="true">INDIRECT("A"&amp;(J4614+5))</f>
        <v>0</v>
      </c>
      <c r="E4615" s="0" t="n">
        <f aca="true">INDIRECT("A"&amp;(J4614+6))</f>
        <v>0</v>
      </c>
      <c r="F4615" s="0" t="n">
        <f aca="true">INDIRECT("A"&amp;(J4614+7))</f>
        <v>0</v>
      </c>
      <c r="G4615" s="0" t="n">
        <f aca="true">INDIRECT("A"&amp;(J4614+8))</f>
        <v>0</v>
      </c>
      <c r="H4615" s="0" t="n">
        <f aca="true">INDIRECT("A"&amp;(J4614+9))</f>
        <v>0</v>
      </c>
      <c r="J4615" s="0" t="n">
        <f aca="false">J4614+5</f>
        <v>23071</v>
      </c>
    </row>
    <row r="4616" customFormat="false" ht="12.75" hidden="false" customHeight="false" outlineLevel="0" collapsed="false">
      <c r="D4616" s="1" t="n">
        <f aca="true">INDIRECT("A"&amp;(J4615+5))</f>
        <v>0</v>
      </c>
      <c r="E4616" s="0" t="n">
        <f aca="true">INDIRECT("A"&amp;(J4615+6))</f>
        <v>0</v>
      </c>
      <c r="F4616" s="0" t="n">
        <f aca="true">INDIRECT("A"&amp;(J4615+7))</f>
        <v>0</v>
      </c>
      <c r="G4616" s="0" t="n">
        <f aca="true">INDIRECT("A"&amp;(J4615+8))</f>
        <v>0</v>
      </c>
      <c r="H4616" s="0" t="n">
        <f aca="true">INDIRECT("A"&amp;(J4615+9))</f>
        <v>0</v>
      </c>
      <c r="J4616" s="0" t="n">
        <f aca="false">J4615+5</f>
        <v>23076</v>
      </c>
    </row>
    <row r="4617" customFormat="false" ht="12.75" hidden="false" customHeight="false" outlineLevel="0" collapsed="false">
      <c r="D4617" s="1" t="n">
        <f aca="true">INDIRECT("A"&amp;(J4616+5))</f>
        <v>0</v>
      </c>
      <c r="E4617" s="0" t="n">
        <f aca="true">INDIRECT("A"&amp;(J4616+6))</f>
        <v>0</v>
      </c>
      <c r="F4617" s="0" t="n">
        <f aca="true">INDIRECT("A"&amp;(J4616+7))</f>
        <v>0</v>
      </c>
      <c r="G4617" s="0" t="n">
        <f aca="true">INDIRECT("A"&amp;(J4616+8))</f>
        <v>0</v>
      </c>
      <c r="H4617" s="0" t="n">
        <f aca="true">INDIRECT("A"&amp;(J4616+9))</f>
        <v>0</v>
      </c>
      <c r="J4617" s="0" t="n">
        <f aca="false">J4616+5</f>
        <v>23081</v>
      </c>
    </row>
    <row r="4618" customFormat="false" ht="12.75" hidden="false" customHeight="false" outlineLevel="0" collapsed="false">
      <c r="D4618" s="1" t="n">
        <f aca="true">INDIRECT("A"&amp;(J4617+5))</f>
        <v>0</v>
      </c>
      <c r="E4618" s="0" t="n">
        <f aca="true">INDIRECT("A"&amp;(J4617+6))</f>
        <v>0</v>
      </c>
      <c r="F4618" s="0" t="n">
        <f aca="true">INDIRECT("A"&amp;(J4617+7))</f>
        <v>0</v>
      </c>
      <c r="G4618" s="0" t="n">
        <f aca="true">INDIRECT("A"&amp;(J4617+8))</f>
        <v>0</v>
      </c>
      <c r="H4618" s="0" t="n">
        <f aca="true">INDIRECT("A"&amp;(J4617+9))</f>
        <v>0</v>
      </c>
      <c r="J4618" s="0" t="n">
        <f aca="false">J4617+5</f>
        <v>23086</v>
      </c>
    </row>
    <row r="4619" customFormat="false" ht="12.75" hidden="false" customHeight="false" outlineLevel="0" collapsed="false">
      <c r="D4619" s="1" t="n">
        <f aca="true">INDIRECT("A"&amp;(J4618+5))</f>
        <v>0</v>
      </c>
      <c r="E4619" s="0" t="n">
        <f aca="true">INDIRECT("A"&amp;(J4618+6))</f>
        <v>0</v>
      </c>
      <c r="F4619" s="0" t="n">
        <f aca="true">INDIRECT("A"&amp;(J4618+7))</f>
        <v>0</v>
      </c>
      <c r="G4619" s="0" t="n">
        <f aca="true">INDIRECT("A"&amp;(J4618+8))</f>
        <v>0</v>
      </c>
      <c r="H4619" s="0" t="n">
        <f aca="true">INDIRECT("A"&amp;(J4618+9))</f>
        <v>0</v>
      </c>
      <c r="J4619" s="0" t="n">
        <f aca="false">J4618+5</f>
        <v>23091</v>
      </c>
    </row>
    <row r="4620" customFormat="false" ht="12.75" hidden="false" customHeight="false" outlineLevel="0" collapsed="false">
      <c r="D4620" s="1" t="n">
        <f aca="true">INDIRECT("A"&amp;(J4619+5))</f>
        <v>0</v>
      </c>
      <c r="E4620" s="0" t="n">
        <f aca="true">INDIRECT("A"&amp;(J4619+6))</f>
        <v>0</v>
      </c>
      <c r="F4620" s="0" t="n">
        <f aca="true">INDIRECT("A"&amp;(J4619+7))</f>
        <v>0</v>
      </c>
      <c r="G4620" s="0" t="n">
        <f aca="true">INDIRECT("A"&amp;(J4619+8))</f>
        <v>0</v>
      </c>
      <c r="H4620" s="0" t="n">
        <f aca="true">INDIRECT("A"&amp;(J4619+9))</f>
        <v>0</v>
      </c>
      <c r="J4620" s="0" t="n">
        <f aca="false">J4619+5</f>
        <v>23096</v>
      </c>
    </row>
    <row r="4621" customFormat="false" ht="12.75" hidden="false" customHeight="false" outlineLevel="0" collapsed="false">
      <c r="D4621" s="1" t="n">
        <f aca="true">INDIRECT("A"&amp;(J4620+5))</f>
        <v>0</v>
      </c>
      <c r="E4621" s="0" t="n">
        <f aca="true">INDIRECT("A"&amp;(J4620+6))</f>
        <v>0</v>
      </c>
      <c r="F4621" s="0" t="n">
        <f aca="true">INDIRECT("A"&amp;(J4620+7))</f>
        <v>0</v>
      </c>
      <c r="G4621" s="0" t="n">
        <f aca="true">INDIRECT("A"&amp;(J4620+8))</f>
        <v>0</v>
      </c>
      <c r="H4621" s="0" t="n">
        <f aca="true">INDIRECT("A"&amp;(J4620+9))</f>
        <v>0</v>
      </c>
      <c r="J4621" s="0" t="n">
        <f aca="false">J4620+5</f>
        <v>23101</v>
      </c>
    </row>
    <row r="4622" customFormat="false" ht="12.75" hidden="false" customHeight="false" outlineLevel="0" collapsed="false">
      <c r="D4622" s="1" t="n">
        <f aca="true">INDIRECT("A"&amp;(J4621+5))</f>
        <v>0</v>
      </c>
      <c r="E4622" s="0" t="n">
        <f aca="true">INDIRECT("A"&amp;(J4621+6))</f>
        <v>0</v>
      </c>
      <c r="F4622" s="0" t="n">
        <f aca="true">INDIRECT("A"&amp;(J4621+7))</f>
        <v>0</v>
      </c>
      <c r="G4622" s="0" t="n">
        <f aca="true">INDIRECT("A"&amp;(J4621+8))</f>
        <v>0</v>
      </c>
      <c r="H4622" s="0" t="n">
        <f aca="true">INDIRECT("A"&amp;(J4621+9))</f>
        <v>0</v>
      </c>
      <c r="J4622" s="0" t="n">
        <f aca="false">J4621+5</f>
        <v>23106</v>
      </c>
    </row>
    <row r="4623" customFormat="false" ht="12.75" hidden="false" customHeight="false" outlineLevel="0" collapsed="false">
      <c r="D4623" s="1" t="n">
        <f aca="true">INDIRECT("A"&amp;(J4622+5))</f>
        <v>0</v>
      </c>
      <c r="E4623" s="0" t="n">
        <f aca="true">INDIRECT("A"&amp;(J4622+6))</f>
        <v>0</v>
      </c>
      <c r="F4623" s="0" t="n">
        <f aca="true">INDIRECT("A"&amp;(J4622+7))</f>
        <v>0</v>
      </c>
      <c r="G4623" s="0" t="n">
        <f aca="true">INDIRECT("A"&amp;(J4622+8))</f>
        <v>0</v>
      </c>
      <c r="H4623" s="0" t="n">
        <f aca="true">INDIRECT("A"&amp;(J4622+9))</f>
        <v>0</v>
      </c>
      <c r="J4623" s="0" t="n">
        <f aca="false">J4622+5</f>
        <v>23111</v>
      </c>
    </row>
    <row r="4624" customFormat="false" ht="12.75" hidden="false" customHeight="false" outlineLevel="0" collapsed="false">
      <c r="D4624" s="1" t="n">
        <f aca="true">INDIRECT("A"&amp;(J4623+5))</f>
        <v>0</v>
      </c>
      <c r="E4624" s="0" t="n">
        <f aca="true">INDIRECT("A"&amp;(J4623+6))</f>
        <v>0</v>
      </c>
      <c r="F4624" s="0" t="n">
        <f aca="true">INDIRECT("A"&amp;(J4623+7))</f>
        <v>0</v>
      </c>
      <c r="G4624" s="0" t="n">
        <f aca="true">INDIRECT("A"&amp;(J4623+8))</f>
        <v>0</v>
      </c>
      <c r="H4624" s="0" t="n">
        <f aca="true">INDIRECT("A"&amp;(J4623+9))</f>
        <v>0</v>
      </c>
      <c r="J4624" s="0" t="n">
        <f aca="false">J4623+5</f>
        <v>23116</v>
      </c>
    </row>
    <row r="4625" customFormat="false" ht="12.75" hidden="false" customHeight="false" outlineLevel="0" collapsed="false">
      <c r="D4625" s="1" t="n">
        <f aca="true">INDIRECT("A"&amp;(J4624+5))</f>
        <v>0</v>
      </c>
      <c r="E4625" s="0" t="n">
        <f aca="true">INDIRECT("A"&amp;(J4624+6))</f>
        <v>0</v>
      </c>
      <c r="F4625" s="0" t="n">
        <f aca="true">INDIRECT("A"&amp;(J4624+7))</f>
        <v>0</v>
      </c>
      <c r="G4625" s="0" t="n">
        <f aca="true">INDIRECT("A"&amp;(J4624+8))</f>
        <v>0</v>
      </c>
      <c r="H4625" s="0" t="n">
        <f aca="true">INDIRECT("A"&amp;(J4624+9))</f>
        <v>0</v>
      </c>
      <c r="J4625" s="0" t="n">
        <f aca="false">J4624+5</f>
        <v>23121</v>
      </c>
    </row>
    <row r="4626" customFormat="false" ht="12.75" hidden="false" customHeight="false" outlineLevel="0" collapsed="false">
      <c r="D4626" s="1" t="n">
        <f aca="true">INDIRECT("A"&amp;(J4625+5))</f>
        <v>0</v>
      </c>
      <c r="E4626" s="0" t="n">
        <f aca="true">INDIRECT("A"&amp;(J4625+6))</f>
        <v>0</v>
      </c>
      <c r="F4626" s="0" t="n">
        <f aca="true">INDIRECT("A"&amp;(J4625+7))</f>
        <v>0</v>
      </c>
      <c r="G4626" s="0" t="n">
        <f aca="true">INDIRECT("A"&amp;(J4625+8))</f>
        <v>0</v>
      </c>
      <c r="H4626" s="0" t="n">
        <f aca="true">INDIRECT("A"&amp;(J4625+9))</f>
        <v>0</v>
      </c>
      <c r="J4626" s="0" t="n">
        <f aca="false">J4625+5</f>
        <v>23126</v>
      </c>
    </row>
    <row r="4627" customFormat="false" ht="12.75" hidden="false" customHeight="false" outlineLevel="0" collapsed="false">
      <c r="D4627" s="1" t="n">
        <f aca="true">INDIRECT("A"&amp;(J4626+5))</f>
        <v>0</v>
      </c>
      <c r="E4627" s="0" t="n">
        <f aca="true">INDIRECT("A"&amp;(J4626+6))</f>
        <v>0</v>
      </c>
      <c r="F4627" s="0" t="n">
        <f aca="true">INDIRECT("A"&amp;(J4626+7))</f>
        <v>0</v>
      </c>
      <c r="G4627" s="0" t="n">
        <f aca="true">INDIRECT("A"&amp;(J4626+8))</f>
        <v>0</v>
      </c>
      <c r="H4627" s="0" t="n">
        <f aca="true">INDIRECT("A"&amp;(J4626+9))</f>
        <v>0</v>
      </c>
      <c r="J4627" s="0" t="n">
        <f aca="false">J4626+5</f>
        <v>23131</v>
      </c>
    </row>
    <row r="4628" customFormat="false" ht="12.75" hidden="false" customHeight="false" outlineLevel="0" collapsed="false">
      <c r="D4628" s="1" t="n">
        <f aca="true">INDIRECT("A"&amp;(J4627+5))</f>
        <v>0</v>
      </c>
      <c r="E4628" s="0" t="n">
        <f aca="true">INDIRECT("A"&amp;(J4627+6))</f>
        <v>0</v>
      </c>
      <c r="F4628" s="0" t="n">
        <f aca="true">INDIRECT("A"&amp;(J4627+7))</f>
        <v>0</v>
      </c>
      <c r="G4628" s="0" t="n">
        <f aca="true">INDIRECT("A"&amp;(J4627+8))</f>
        <v>0</v>
      </c>
      <c r="H4628" s="0" t="n">
        <f aca="true">INDIRECT("A"&amp;(J4627+9))</f>
        <v>0</v>
      </c>
      <c r="J4628" s="0" t="n">
        <f aca="false">J4627+5</f>
        <v>23136</v>
      </c>
    </row>
    <row r="4629" customFormat="false" ht="12.75" hidden="false" customHeight="false" outlineLevel="0" collapsed="false">
      <c r="D4629" s="1" t="n">
        <f aca="true">INDIRECT("A"&amp;(J4628+5))</f>
        <v>0</v>
      </c>
      <c r="E4629" s="0" t="n">
        <f aca="true">INDIRECT("A"&amp;(J4628+6))</f>
        <v>0</v>
      </c>
      <c r="F4629" s="0" t="n">
        <f aca="true">INDIRECT("A"&amp;(J4628+7))</f>
        <v>0</v>
      </c>
      <c r="G4629" s="0" t="n">
        <f aca="true">INDIRECT("A"&amp;(J4628+8))</f>
        <v>0</v>
      </c>
      <c r="H4629" s="0" t="n">
        <f aca="true">INDIRECT("A"&amp;(J4628+9))</f>
        <v>0</v>
      </c>
      <c r="J4629" s="0" t="n">
        <f aca="false">J4628+5</f>
        <v>23141</v>
      </c>
    </row>
    <row r="4630" customFormat="false" ht="12.75" hidden="false" customHeight="false" outlineLevel="0" collapsed="false">
      <c r="D4630" s="1" t="n">
        <f aca="true">INDIRECT("A"&amp;(J4629+5))</f>
        <v>0</v>
      </c>
      <c r="E4630" s="0" t="n">
        <f aca="true">INDIRECT("A"&amp;(J4629+6))</f>
        <v>0</v>
      </c>
      <c r="F4630" s="0" t="n">
        <f aca="true">INDIRECT("A"&amp;(J4629+7))</f>
        <v>0</v>
      </c>
      <c r="G4630" s="0" t="n">
        <f aca="true">INDIRECT("A"&amp;(J4629+8))</f>
        <v>0</v>
      </c>
      <c r="H4630" s="0" t="n">
        <f aca="true">INDIRECT("A"&amp;(J4629+9))</f>
        <v>0</v>
      </c>
      <c r="J4630" s="0" t="n">
        <f aca="false">J4629+5</f>
        <v>23146</v>
      </c>
    </row>
    <row r="4631" customFormat="false" ht="12.75" hidden="false" customHeight="false" outlineLevel="0" collapsed="false">
      <c r="D4631" s="1" t="n">
        <f aca="true">INDIRECT("A"&amp;(J4630+5))</f>
        <v>0</v>
      </c>
      <c r="E4631" s="0" t="n">
        <f aca="true">INDIRECT("A"&amp;(J4630+6))</f>
        <v>0</v>
      </c>
      <c r="F4631" s="0" t="n">
        <f aca="true">INDIRECT("A"&amp;(J4630+7))</f>
        <v>0</v>
      </c>
      <c r="G4631" s="0" t="n">
        <f aca="true">INDIRECT("A"&amp;(J4630+8))</f>
        <v>0</v>
      </c>
      <c r="H4631" s="0" t="n">
        <f aca="true">INDIRECT("A"&amp;(J4630+9))</f>
        <v>0</v>
      </c>
      <c r="J4631" s="0" t="n">
        <f aca="false">J4630+5</f>
        <v>23151</v>
      </c>
    </row>
    <row r="4632" customFormat="false" ht="12.75" hidden="false" customHeight="false" outlineLevel="0" collapsed="false">
      <c r="D4632" s="1" t="n">
        <f aca="true">INDIRECT("A"&amp;(J4631+5))</f>
        <v>0</v>
      </c>
      <c r="E4632" s="0" t="n">
        <f aca="true">INDIRECT("A"&amp;(J4631+6))</f>
        <v>0</v>
      </c>
      <c r="F4632" s="0" t="n">
        <f aca="true">INDIRECT("A"&amp;(J4631+7))</f>
        <v>0</v>
      </c>
      <c r="G4632" s="0" t="n">
        <f aca="true">INDIRECT("A"&amp;(J4631+8))</f>
        <v>0</v>
      </c>
      <c r="H4632" s="0" t="n">
        <f aca="true">INDIRECT("A"&amp;(J4631+9))</f>
        <v>0</v>
      </c>
      <c r="J4632" s="0" t="n">
        <f aca="false">J4631+5</f>
        <v>23156</v>
      </c>
    </row>
    <row r="4633" customFormat="false" ht="12.75" hidden="false" customHeight="false" outlineLevel="0" collapsed="false">
      <c r="D4633" s="1" t="n">
        <f aca="true">INDIRECT("A"&amp;(J4632+5))</f>
        <v>0</v>
      </c>
      <c r="E4633" s="0" t="n">
        <f aca="true">INDIRECT("A"&amp;(J4632+6))</f>
        <v>0</v>
      </c>
      <c r="F4633" s="0" t="n">
        <f aca="true">INDIRECT("A"&amp;(J4632+7))</f>
        <v>0</v>
      </c>
      <c r="G4633" s="0" t="n">
        <f aca="true">INDIRECT("A"&amp;(J4632+8))</f>
        <v>0</v>
      </c>
      <c r="H4633" s="0" t="n">
        <f aca="true">INDIRECT("A"&amp;(J4632+9))</f>
        <v>0</v>
      </c>
      <c r="J4633" s="0" t="n">
        <f aca="false">J4632+5</f>
        <v>23161</v>
      </c>
    </row>
    <row r="4634" customFormat="false" ht="12.75" hidden="false" customHeight="false" outlineLevel="0" collapsed="false">
      <c r="D4634" s="1" t="n">
        <f aca="true">INDIRECT("A"&amp;(J4633+5))</f>
        <v>0</v>
      </c>
      <c r="E4634" s="0" t="n">
        <f aca="true">INDIRECT("A"&amp;(J4633+6))</f>
        <v>0</v>
      </c>
      <c r="F4634" s="0" t="n">
        <f aca="true">INDIRECT("A"&amp;(J4633+7))</f>
        <v>0</v>
      </c>
      <c r="G4634" s="0" t="n">
        <f aca="true">INDIRECT("A"&amp;(J4633+8))</f>
        <v>0</v>
      </c>
      <c r="H4634" s="0" t="n">
        <f aca="true">INDIRECT("A"&amp;(J4633+9))</f>
        <v>0</v>
      </c>
      <c r="J4634" s="0" t="n">
        <f aca="false">J4633+5</f>
        <v>23166</v>
      </c>
    </row>
    <row r="4635" customFormat="false" ht="12.75" hidden="false" customHeight="false" outlineLevel="0" collapsed="false">
      <c r="D4635" s="1" t="n">
        <f aca="true">INDIRECT("A"&amp;(J4634+5))</f>
        <v>0</v>
      </c>
      <c r="E4635" s="0" t="n">
        <f aca="true">INDIRECT("A"&amp;(J4634+6))</f>
        <v>0</v>
      </c>
      <c r="F4635" s="0" t="n">
        <f aca="true">INDIRECT("A"&amp;(J4634+7))</f>
        <v>0</v>
      </c>
      <c r="G4635" s="0" t="n">
        <f aca="true">INDIRECT("A"&amp;(J4634+8))</f>
        <v>0</v>
      </c>
      <c r="H4635" s="0" t="n">
        <f aca="true">INDIRECT("A"&amp;(J4634+9))</f>
        <v>0</v>
      </c>
      <c r="J4635" s="0" t="n">
        <f aca="false">J4634+5</f>
        <v>23171</v>
      </c>
    </row>
    <row r="4636" customFormat="false" ht="12.75" hidden="false" customHeight="false" outlineLevel="0" collapsed="false">
      <c r="D4636" s="1" t="n">
        <f aca="true">INDIRECT("A"&amp;(J4635+5))</f>
        <v>0</v>
      </c>
      <c r="E4636" s="0" t="n">
        <f aca="true">INDIRECT("A"&amp;(J4635+6))</f>
        <v>0</v>
      </c>
      <c r="F4636" s="0" t="n">
        <f aca="true">INDIRECT("A"&amp;(J4635+7))</f>
        <v>0</v>
      </c>
      <c r="G4636" s="0" t="n">
        <f aca="true">INDIRECT("A"&amp;(J4635+8))</f>
        <v>0</v>
      </c>
      <c r="H4636" s="0" t="n">
        <f aca="true">INDIRECT("A"&amp;(J4635+9))</f>
        <v>0</v>
      </c>
      <c r="J4636" s="0" t="n">
        <f aca="false">J4635+5</f>
        <v>23176</v>
      </c>
    </row>
    <row r="4637" customFormat="false" ht="12.75" hidden="false" customHeight="false" outlineLevel="0" collapsed="false">
      <c r="D4637" s="1" t="n">
        <f aca="true">INDIRECT("A"&amp;(J4636+5))</f>
        <v>0</v>
      </c>
      <c r="E4637" s="0" t="n">
        <f aca="true">INDIRECT("A"&amp;(J4636+6))</f>
        <v>0</v>
      </c>
      <c r="F4637" s="0" t="n">
        <f aca="true">INDIRECT("A"&amp;(J4636+7))</f>
        <v>0</v>
      </c>
      <c r="G4637" s="0" t="n">
        <f aca="true">INDIRECT("A"&amp;(J4636+8))</f>
        <v>0</v>
      </c>
      <c r="H4637" s="0" t="n">
        <f aca="true">INDIRECT("A"&amp;(J4636+9))</f>
        <v>0</v>
      </c>
      <c r="J4637" s="0" t="n">
        <f aca="false">J4636+5</f>
        <v>23181</v>
      </c>
    </row>
    <row r="4638" customFormat="false" ht="12.75" hidden="false" customHeight="false" outlineLevel="0" collapsed="false">
      <c r="D4638" s="1" t="n">
        <f aca="true">INDIRECT("A"&amp;(J4637+5))</f>
        <v>0</v>
      </c>
      <c r="E4638" s="0" t="n">
        <f aca="true">INDIRECT("A"&amp;(J4637+6))</f>
        <v>0</v>
      </c>
      <c r="F4638" s="0" t="n">
        <f aca="true">INDIRECT("A"&amp;(J4637+7))</f>
        <v>0</v>
      </c>
      <c r="G4638" s="0" t="n">
        <f aca="true">INDIRECT("A"&amp;(J4637+8))</f>
        <v>0</v>
      </c>
      <c r="H4638" s="0" t="n">
        <f aca="true">INDIRECT("A"&amp;(J4637+9))</f>
        <v>0</v>
      </c>
      <c r="J4638" s="0" t="n">
        <f aca="false">J4637+5</f>
        <v>23186</v>
      </c>
    </row>
    <row r="4639" customFormat="false" ht="12.75" hidden="false" customHeight="false" outlineLevel="0" collapsed="false">
      <c r="D4639" s="1" t="n">
        <f aca="true">INDIRECT("A"&amp;(J4638+5))</f>
        <v>0</v>
      </c>
      <c r="E4639" s="0" t="n">
        <f aca="true">INDIRECT("A"&amp;(J4638+6))</f>
        <v>0</v>
      </c>
      <c r="F4639" s="0" t="n">
        <f aca="true">INDIRECT("A"&amp;(J4638+7))</f>
        <v>0</v>
      </c>
      <c r="G4639" s="0" t="n">
        <f aca="true">INDIRECT("A"&amp;(J4638+8))</f>
        <v>0</v>
      </c>
      <c r="H4639" s="0" t="n">
        <f aca="true">INDIRECT("A"&amp;(J4638+9))</f>
        <v>0</v>
      </c>
      <c r="J4639" s="0" t="n">
        <f aca="false">J4638+5</f>
        <v>23191</v>
      </c>
    </row>
    <row r="4640" customFormat="false" ht="12.75" hidden="false" customHeight="false" outlineLevel="0" collapsed="false">
      <c r="D4640" s="1" t="n">
        <f aca="true">INDIRECT("A"&amp;(J4639+5))</f>
        <v>0</v>
      </c>
      <c r="E4640" s="0" t="n">
        <f aca="true">INDIRECT("A"&amp;(J4639+6))</f>
        <v>0</v>
      </c>
      <c r="F4640" s="0" t="n">
        <f aca="true">INDIRECT("A"&amp;(J4639+7))</f>
        <v>0</v>
      </c>
      <c r="G4640" s="0" t="n">
        <f aca="true">INDIRECT("A"&amp;(J4639+8))</f>
        <v>0</v>
      </c>
      <c r="H4640" s="0" t="n">
        <f aca="true">INDIRECT("A"&amp;(J4639+9))</f>
        <v>0</v>
      </c>
      <c r="J4640" s="0" t="n">
        <f aca="false">J4639+5</f>
        <v>23196</v>
      </c>
    </row>
    <row r="4641" customFormat="false" ht="12.75" hidden="false" customHeight="false" outlineLevel="0" collapsed="false">
      <c r="D4641" s="1" t="n">
        <f aca="true">INDIRECT("A"&amp;(J4640+5))</f>
        <v>0</v>
      </c>
      <c r="E4641" s="0" t="n">
        <f aca="true">INDIRECT("A"&amp;(J4640+6))</f>
        <v>0</v>
      </c>
      <c r="F4641" s="0" t="n">
        <f aca="true">INDIRECT("A"&amp;(J4640+7))</f>
        <v>0</v>
      </c>
      <c r="G4641" s="0" t="n">
        <f aca="true">INDIRECT("A"&amp;(J4640+8))</f>
        <v>0</v>
      </c>
      <c r="H4641" s="0" t="n">
        <f aca="true">INDIRECT("A"&amp;(J4640+9))</f>
        <v>0</v>
      </c>
      <c r="J4641" s="0" t="n">
        <f aca="false">J4640+5</f>
        <v>23201</v>
      </c>
    </row>
    <row r="4642" customFormat="false" ht="12.75" hidden="false" customHeight="false" outlineLevel="0" collapsed="false">
      <c r="D4642" s="1" t="n">
        <f aca="true">INDIRECT("A"&amp;(J4641+5))</f>
        <v>0</v>
      </c>
      <c r="E4642" s="0" t="n">
        <f aca="true">INDIRECT("A"&amp;(J4641+6))</f>
        <v>0</v>
      </c>
      <c r="F4642" s="0" t="n">
        <f aca="true">INDIRECT("A"&amp;(J4641+7))</f>
        <v>0</v>
      </c>
      <c r="G4642" s="0" t="n">
        <f aca="true">INDIRECT("A"&amp;(J4641+8))</f>
        <v>0</v>
      </c>
      <c r="H4642" s="0" t="n">
        <f aca="true">INDIRECT("A"&amp;(J4641+9))</f>
        <v>0</v>
      </c>
      <c r="J4642" s="0" t="n">
        <f aca="false">J4641+5</f>
        <v>23206</v>
      </c>
    </row>
    <row r="4643" customFormat="false" ht="12.75" hidden="false" customHeight="false" outlineLevel="0" collapsed="false">
      <c r="D4643" s="1" t="n">
        <f aca="true">INDIRECT("A"&amp;(J4642+5))</f>
        <v>0</v>
      </c>
      <c r="E4643" s="0" t="n">
        <f aca="true">INDIRECT("A"&amp;(J4642+6))</f>
        <v>0</v>
      </c>
      <c r="F4643" s="0" t="n">
        <f aca="true">INDIRECT("A"&amp;(J4642+7))</f>
        <v>0</v>
      </c>
      <c r="G4643" s="0" t="n">
        <f aca="true">INDIRECT("A"&amp;(J4642+8))</f>
        <v>0</v>
      </c>
      <c r="H4643" s="0" t="n">
        <f aca="true">INDIRECT("A"&amp;(J4642+9))</f>
        <v>0</v>
      </c>
      <c r="J4643" s="0" t="n">
        <f aca="false">J4642+5</f>
        <v>23211</v>
      </c>
    </row>
    <row r="4644" customFormat="false" ht="12.75" hidden="false" customHeight="false" outlineLevel="0" collapsed="false">
      <c r="D4644" s="1" t="n">
        <f aca="true">INDIRECT("A"&amp;(J4643+5))</f>
        <v>0</v>
      </c>
      <c r="E4644" s="0" t="n">
        <f aca="true">INDIRECT("A"&amp;(J4643+6))</f>
        <v>0</v>
      </c>
      <c r="F4644" s="0" t="n">
        <f aca="true">INDIRECT("A"&amp;(J4643+7))</f>
        <v>0</v>
      </c>
      <c r="G4644" s="0" t="n">
        <f aca="true">INDIRECT("A"&amp;(J4643+8))</f>
        <v>0</v>
      </c>
      <c r="H4644" s="0" t="n">
        <f aca="true">INDIRECT("A"&amp;(J4643+9))</f>
        <v>0</v>
      </c>
      <c r="J4644" s="0" t="n">
        <f aca="false">J4643+5</f>
        <v>23216</v>
      </c>
    </row>
    <row r="4645" customFormat="false" ht="12.75" hidden="false" customHeight="false" outlineLevel="0" collapsed="false">
      <c r="D4645" s="1" t="n">
        <f aca="true">INDIRECT("A"&amp;(J4644+5))</f>
        <v>0</v>
      </c>
      <c r="E4645" s="0" t="n">
        <f aca="true">INDIRECT("A"&amp;(J4644+6))</f>
        <v>0</v>
      </c>
      <c r="F4645" s="0" t="n">
        <f aca="true">INDIRECT("A"&amp;(J4644+7))</f>
        <v>0</v>
      </c>
      <c r="G4645" s="0" t="n">
        <f aca="true">INDIRECT("A"&amp;(J4644+8))</f>
        <v>0</v>
      </c>
      <c r="H4645" s="0" t="n">
        <f aca="true">INDIRECT("A"&amp;(J4644+9))</f>
        <v>0</v>
      </c>
      <c r="J4645" s="0" t="n">
        <f aca="false">J4644+5</f>
        <v>23221</v>
      </c>
    </row>
    <row r="4646" customFormat="false" ht="12.75" hidden="false" customHeight="false" outlineLevel="0" collapsed="false">
      <c r="D4646" s="1" t="n">
        <f aca="true">INDIRECT("A"&amp;(J4645+5))</f>
        <v>0</v>
      </c>
      <c r="E4646" s="0" t="n">
        <f aca="true">INDIRECT("A"&amp;(J4645+6))</f>
        <v>0</v>
      </c>
      <c r="F4646" s="0" t="n">
        <f aca="true">INDIRECT("A"&amp;(J4645+7))</f>
        <v>0</v>
      </c>
      <c r="G4646" s="0" t="n">
        <f aca="true">INDIRECT("A"&amp;(J4645+8))</f>
        <v>0</v>
      </c>
      <c r="H4646" s="0" t="n">
        <f aca="true">INDIRECT("A"&amp;(J4645+9))</f>
        <v>0</v>
      </c>
      <c r="J4646" s="0" t="n">
        <f aca="false">J4645+5</f>
        <v>23226</v>
      </c>
    </row>
    <row r="4647" customFormat="false" ht="12.75" hidden="false" customHeight="false" outlineLevel="0" collapsed="false">
      <c r="D4647" s="1" t="n">
        <f aca="true">INDIRECT("A"&amp;(J4646+5))</f>
        <v>0</v>
      </c>
      <c r="E4647" s="0" t="n">
        <f aca="true">INDIRECT("A"&amp;(J4646+6))</f>
        <v>0</v>
      </c>
      <c r="F4647" s="0" t="n">
        <f aca="true">INDIRECT("A"&amp;(J4646+7))</f>
        <v>0</v>
      </c>
      <c r="G4647" s="0" t="n">
        <f aca="true">INDIRECT("A"&amp;(J4646+8))</f>
        <v>0</v>
      </c>
      <c r="H4647" s="0" t="n">
        <f aca="true">INDIRECT("A"&amp;(J4646+9))</f>
        <v>0</v>
      </c>
      <c r="J4647" s="0" t="n">
        <f aca="false">J4646+5</f>
        <v>23231</v>
      </c>
    </row>
    <row r="4648" customFormat="false" ht="12.75" hidden="false" customHeight="false" outlineLevel="0" collapsed="false">
      <c r="D4648" s="1" t="n">
        <f aca="true">INDIRECT("A"&amp;(J4647+5))</f>
        <v>0</v>
      </c>
      <c r="E4648" s="0" t="n">
        <f aca="true">INDIRECT("A"&amp;(J4647+6))</f>
        <v>0</v>
      </c>
      <c r="F4648" s="0" t="n">
        <f aca="true">INDIRECT("A"&amp;(J4647+7))</f>
        <v>0</v>
      </c>
      <c r="G4648" s="0" t="n">
        <f aca="true">INDIRECT("A"&amp;(J4647+8))</f>
        <v>0</v>
      </c>
      <c r="H4648" s="0" t="n">
        <f aca="true">INDIRECT("A"&amp;(J4647+9))</f>
        <v>0</v>
      </c>
      <c r="J4648" s="0" t="n">
        <f aca="false">J4647+5</f>
        <v>23236</v>
      </c>
    </row>
    <row r="4649" customFormat="false" ht="12.75" hidden="false" customHeight="false" outlineLevel="0" collapsed="false">
      <c r="D4649" s="1" t="n">
        <f aca="true">INDIRECT("A"&amp;(J4648+5))</f>
        <v>0</v>
      </c>
      <c r="E4649" s="0" t="n">
        <f aca="true">INDIRECT("A"&amp;(J4648+6))</f>
        <v>0</v>
      </c>
      <c r="F4649" s="0" t="n">
        <f aca="true">INDIRECT("A"&amp;(J4648+7))</f>
        <v>0</v>
      </c>
      <c r="G4649" s="0" t="n">
        <f aca="true">INDIRECT("A"&amp;(J4648+8))</f>
        <v>0</v>
      </c>
      <c r="H4649" s="0" t="n">
        <f aca="true">INDIRECT("A"&amp;(J4648+9))</f>
        <v>0</v>
      </c>
      <c r="J4649" s="0" t="n">
        <f aca="false">J4648+5</f>
        <v>23241</v>
      </c>
    </row>
    <row r="4650" customFormat="false" ht="12.75" hidden="false" customHeight="false" outlineLevel="0" collapsed="false">
      <c r="D4650" s="1" t="n">
        <f aca="true">INDIRECT("A"&amp;(J4649+5))</f>
        <v>0</v>
      </c>
      <c r="E4650" s="0" t="n">
        <f aca="true">INDIRECT("A"&amp;(J4649+6))</f>
        <v>0</v>
      </c>
      <c r="F4650" s="0" t="n">
        <f aca="true">INDIRECT("A"&amp;(J4649+7))</f>
        <v>0</v>
      </c>
      <c r="G4650" s="0" t="n">
        <f aca="true">INDIRECT("A"&amp;(J4649+8))</f>
        <v>0</v>
      </c>
      <c r="H4650" s="0" t="n">
        <f aca="true">INDIRECT("A"&amp;(J4649+9))</f>
        <v>0</v>
      </c>
      <c r="J4650" s="0" t="n">
        <f aca="false">J4649+5</f>
        <v>23246</v>
      </c>
    </row>
    <row r="4651" customFormat="false" ht="12.75" hidden="false" customHeight="false" outlineLevel="0" collapsed="false">
      <c r="D4651" s="1" t="n">
        <f aca="true">INDIRECT("A"&amp;(J4650+5))</f>
        <v>0</v>
      </c>
      <c r="E4651" s="0" t="n">
        <f aca="true">INDIRECT("A"&amp;(J4650+6))</f>
        <v>0</v>
      </c>
      <c r="F4651" s="0" t="n">
        <f aca="true">INDIRECT("A"&amp;(J4650+7))</f>
        <v>0</v>
      </c>
      <c r="G4651" s="0" t="n">
        <f aca="true">INDIRECT("A"&amp;(J4650+8))</f>
        <v>0</v>
      </c>
      <c r="H4651" s="0" t="n">
        <f aca="true">INDIRECT("A"&amp;(J4650+9))</f>
        <v>0</v>
      </c>
      <c r="J4651" s="0" t="n">
        <f aca="false">J4650+5</f>
        <v>23251</v>
      </c>
    </row>
    <row r="4652" customFormat="false" ht="12.75" hidden="false" customHeight="false" outlineLevel="0" collapsed="false">
      <c r="D4652" s="1" t="n">
        <f aca="true">INDIRECT("A"&amp;(J4651+5))</f>
        <v>0</v>
      </c>
      <c r="E4652" s="0" t="n">
        <f aca="true">INDIRECT("A"&amp;(J4651+6))</f>
        <v>0</v>
      </c>
      <c r="F4652" s="0" t="n">
        <f aca="true">INDIRECT("A"&amp;(J4651+7))</f>
        <v>0</v>
      </c>
      <c r="G4652" s="0" t="n">
        <f aca="true">INDIRECT("A"&amp;(J4651+8))</f>
        <v>0</v>
      </c>
      <c r="H4652" s="0" t="n">
        <f aca="true">INDIRECT("A"&amp;(J4651+9))</f>
        <v>0</v>
      </c>
      <c r="J4652" s="0" t="n">
        <f aca="false">J4651+5</f>
        <v>23256</v>
      </c>
    </row>
    <row r="4653" customFormat="false" ht="12.75" hidden="false" customHeight="false" outlineLevel="0" collapsed="false">
      <c r="D4653" s="1" t="n">
        <f aca="true">INDIRECT("A"&amp;(J4652+5))</f>
        <v>0</v>
      </c>
      <c r="E4653" s="0" t="n">
        <f aca="true">INDIRECT("A"&amp;(J4652+6))</f>
        <v>0</v>
      </c>
      <c r="F4653" s="0" t="n">
        <f aca="true">INDIRECT("A"&amp;(J4652+7))</f>
        <v>0</v>
      </c>
      <c r="G4653" s="0" t="n">
        <f aca="true">INDIRECT("A"&amp;(J4652+8))</f>
        <v>0</v>
      </c>
      <c r="H4653" s="0" t="n">
        <f aca="true">INDIRECT("A"&amp;(J4652+9))</f>
        <v>0</v>
      </c>
      <c r="J4653" s="0" t="n">
        <f aca="false">J4652+5</f>
        <v>23261</v>
      </c>
    </row>
    <row r="4654" customFormat="false" ht="12.75" hidden="false" customHeight="false" outlineLevel="0" collapsed="false">
      <c r="D4654" s="1" t="n">
        <f aca="true">INDIRECT("A"&amp;(J4653+5))</f>
        <v>0</v>
      </c>
      <c r="E4654" s="0" t="n">
        <f aca="true">INDIRECT("A"&amp;(J4653+6))</f>
        <v>0</v>
      </c>
      <c r="F4654" s="0" t="n">
        <f aca="true">INDIRECT("A"&amp;(J4653+7))</f>
        <v>0</v>
      </c>
      <c r="G4654" s="0" t="n">
        <f aca="true">INDIRECT("A"&amp;(J4653+8))</f>
        <v>0</v>
      </c>
      <c r="H4654" s="0" t="n">
        <f aca="true">INDIRECT("A"&amp;(J4653+9))</f>
        <v>0</v>
      </c>
      <c r="J4654" s="0" t="n">
        <f aca="false">J4653+5</f>
        <v>23266</v>
      </c>
    </row>
    <row r="4655" customFormat="false" ht="12.75" hidden="false" customHeight="false" outlineLevel="0" collapsed="false">
      <c r="D4655" s="1" t="n">
        <f aca="true">INDIRECT("A"&amp;(J4654+5))</f>
        <v>0</v>
      </c>
      <c r="E4655" s="0" t="n">
        <f aca="true">INDIRECT("A"&amp;(J4654+6))</f>
        <v>0</v>
      </c>
      <c r="F4655" s="0" t="n">
        <f aca="true">INDIRECT("A"&amp;(J4654+7))</f>
        <v>0</v>
      </c>
      <c r="G4655" s="0" t="n">
        <f aca="true">INDIRECT("A"&amp;(J4654+8))</f>
        <v>0</v>
      </c>
      <c r="H4655" s="0" t="n">
        <f aca="true">INDIRECT("A"&amp;(J4654+9))</f>
        <v>0</v>
      </c>
      <c r="J4655" s="0" t="n">
        <f aca="false">J4654+5</f>
        <v>23271</v>
      </c>
    </row>
    <row r="4656" customFormat="false" ht="12.75" hidden="false" customHeight="false" outlineLevel="0" collapsed="false">
      <c r="D4656" s="1" t="n">
        <f aca="true">INDIRECT("A"&amp;(J4655+5))</f>
        <v>0</v>
      </c>
      <c r="E4656" s="0" t="n">
        <f aca="true">INDIRECT("A"&amp;(J4655+6))</f>
        <v>0</v>
      </c>
      <c r="F4656" s="0" t="n">
        <f aca="true">INDIRECT("A"&amp;(J4655+7))</f>
        <v>0</v>
      </c>
      <c r="G4656" s="0" t="n">
        <f aca="true">INDIRECT("A"&amp;(J4655+8))</f>
        <v>0</v>
      </c>
      <c r="H4656" s="0" t="n">
        <f aca="true">INDIRECT("A"&amp;(J4655+9))</f>
        <v>0</v>
      </c>
      <c r="J4656" s="0" t="n">
        <f aca="false">J4655+5</f>
        <v>23276</v>
      </c>
    </row>
    <row r="4657" customFormat="false" ht="12.75" hidden="false" customHeight="false" outlineLevel="0" collapsed="false">
      <c r="D4657" s="1" t="n">
        <f aca="true">INDIRECT("A"&amp;(J4656+5))</f>
        <v>0</v>
      </c>
      <c r="E4657" s="0" t="n">
        <f aca="true">INDIRECT("A"&amp;(J4656+6))</f>
        <v>0</v>
      </c>
      <c r="F4657" s="0" t="n">
        <f aca="true">INDIRECT("A"&amp;(J4656+7))</f>
        <v>0</v>
      </c>
      <c r="G4657" s="0" t="n">
        <f aca="true">INDIRECT("A"&amp;(J4656+8))</f>
        <v>0</v>
      </c>
      <c r="H4657" s="0" t="n">
        <f aca="true">INDIRECT("A"&amp;(J4656+9))</f>
        <v>0</v>
      </c>
      <c r="J4657" s="0" t="n">
        <f aca="false">J4656+5</f>
        <v>23281</v>
      </c>
    </row>
    <row r="4658" customFormat="false" ht="12.75" hidden="false" customHeight="false" outlineLevel="0" collapsed="false">
      <c r="D4658" s="1" t="n">
        <f aca="true">INDIRECT("A"&amp;(J4657+5))</f>
        <v>0</v>
      </c>
      <c r="E4658" s="0" t="n">
        <f aca="true">INDIRECT("A"&amp;(J4657+6))</f>
        <v>0</v>
      </c>
      <c r="F4658" s="0" t="n">
        <f aca="true">INDIRECT("A"&amp;(J4657+7))</f>
        <v>0</v>
      </c>
      <c r="G4658" s="0" t="n">
        <f aca="true">INDIRECT("A"&amp;(J4657+8))</f>
        <v>0</v>
      </c>
      <c r="H4658" s="0" t="n">
        <f aca="true">INDIRECT("A"&amp;(J4657+9))</f>
        <v>0</v>
      </c>
      <c r="J4658" s="0" t="n">
        <f aca="false">J4657+5</f>
        <v>23286</v>
      </c>
    </row>
    <row r="4659" customFormat="false" ht="12.75" hidden="false" customHeight="false" outlineLevel="0" collapsed="false">
      <c r="D4659" s="1" t="n">
        <f aca="true">INDIRECT("A"&amp;(J4658+5))</f>
        <v>0</v>
      </c>
      <c r="E4659" s="0" t="n">
        <f aca="true">INDIRECT("A"&amp;(J4658+6))</f>
        <v>0</v>
      </c>
      <c r="F4659" s="0" t="n">
        <f aca="true">INDIRECT("A"&amp;(J4658+7))</f>
        <v>0</v>
      </c>
      <c r="G4659" s="0" t="n">
        <f aca="true">INDIRECT("A"&amp;(J4658+8))</f>
        <v>0</v>
      </c>
      <c r="H4659" s="0" t="n">
        <f aca="true">INDIRECT("A"&amp;(J4658+9))</f>
        <v>0</v>
      </c>
      <c r="J4659" s="0" t="n">
        <f aca="false">J4658+5</f>
        <v>23291</v>
      </c>
    </row>
    <row r="4660" customFormat="false" ht="12.75" hidden="false" customHeight="false" outlineLevel="0" collapsed="false">
      <c r="D4660" s="1" t="n">
        <f aca="true">INDIRECT("A"&amp;(J4659+5))</f>
        <v>0</v>
      </c>
      <c r="E4660" s="0" t="n">
        <f aca="true">INDIRECT("A"&amp;(J4659+6))</f>
        <v>0</v>
      </c>
      <c r="F4660" s="0" t="n">
        <f aca="true">INDIRECT("A"&amp;(J4659+7))</f>
        <v>0</v>
      </c>
      <c r="G4660" s="0" t="n">
        <f aca="true">INDIRECT("A"&amp;(J4659+8))</f>
        <v>0</v>
      </c>
      <c r="H4660" s="0" t="n">
        <f aca="true">INDIRECT("A"&amp;(J4659+9))</f>
        <v>0</v>
      </c>
      <c r="J4660" s="0" t="n">
        <f aca="false">J4659+5</f>
        <v>23296</v>
      </c>
    </row>
    <row r="4661" customFormat="false" ht="12.75" hidden="false" customHeight="false" outlineLevel="0" collapsed="false">
      <c r="D4661" s="1" t="n">
        <f aca="true">INDIRECT("A"&amp;(J4660+5))</f>
        <v>0</v>
      </c>
      <c r="E4661" s="0" t="n">
        <f aca="true">INDIRECT("A"&amp;(J4660+6))</f>
        <v>0</v>
      </c>
      <c r="F4661" s="0" t="n">
        <f aca="true">INDIRECT("A"&amp;(J4660+7))</f>
        <v>0</v>
      </c>
      <c r="G4661" s="0" t="n">
        <f aca="true">INDIRECT("A"&amp;(J4660+8))</f>
        <v>0</v>
      </c>
      <c r="H4661" s="0" t="n">
        <f aca="true">INDIRECT("A"&amp;(J4660+9))</f>
        <v>0</v>
      </c>
      <c r="J4661" s="0" t="n">
        <f aca="false">J4660+5</f>
        <v>23301</v>
      </c>
    </row>
    <row r="4662" customFormat="false" ht="12.75" hidden="false" customHeight="false" outlineLevel="0" collapsed="false">
      <c r="D4662" s="1" t="n">
        <f aca="true">INDIRECT("A"&amp;(J4661+5))</f>
        <v>0</v>
      </c>
      <c r="E4662" s="0" t="n">
        <f aca="true">INDIRECT("A"&amp;(J4661+6))</f>
        <v>0</v>
      </c>
      <c r="F4662" s="0" t="n">
        <f aca="true">INDIRECT("A"&amp;(J4661+7))</f>
        <v>0</v>
      </c>
      <c r="G4662" s="0" t="n">
        <f aca="true">INDIRECT("A"&amp;(J4661+8))</f>
        <v>0</v>
      </c>
      <c r="H4662" s="0" t="n">
        <f aca="true">INDIRECT("A"&amp;(J4661+9))</f>
        <v>0</v>
      </c>
      <c r="J4662" s="0" t="n">
        <f aca="false">J4661+5</f>
        <v>23306</v>
      </c>
    </row>
    <row r="4663" customFormat="false" ht="12.75" hidden="false" customHeight="false" outlineLevel="0" collapsed="false">
      <c r="D4663" s="1" t="n">
        <f aca="true">INDIRECT("A"&amp;(J4662+5))</f>
        <v>0</v>
      </c>
      <c r="E4663" s="0" t="n">
        <f aca="true">INDIRECT("A"&amp;(J4662+6))</f>
        <v>0</v>
      </c>
      <c r="F4663" s="0" t="n">
        <f aca="true">INDIRECT("A"&amp;(J4662+7))</f>
        <v>0</v>
      </c>
      <c r="G4663" s="0" t="n">
        <f aca="true">INDIRECT("A"&amp;(J4662+8))</f>
        <v>0</v>
      </c>
      <c r="H4663" s="0" t="n">
        <f aca="true">INDIRECT("A"&amp;(J4662+9))</f>
        <v>0</v>
      </c>
      <c r="J4663" s="0" t="n">
        <f aca="false">J4662+5</f>
        <v>23311</v>
      </c>
    </row>
    <row r="4664" customFormat="false" ht="12.75" hidden="false" customHeight="false" outlineLevel="0" collapsed="false">
      <c r="D4664" s="1" t="n">
        <f aca="true">INDIRECT("A"&amp;(J4663+5))</f>
        <v>0</v>
      </c>
      <c r="E4664" s="0" t="n">
        <f aca="true">INDIRECT("A"&amp;(J4663+6))</f>
        <v>0</v>
      </c>
      <c r="F4664" s="0" t="n">
        <f aca="true">INDIRECT("A"&amp;(J4663+7))</f>
        <v>0</v>
      </c>
      <c r="G4664" s="0" t="n">
        <f aca="true">INDIRECT("A"&amp;(J4663+8))</f>
        <v>0</v>
      </c>
      <c r="H4664" s="0" t="n">
        <f aca="true">INDIRECT("A"&amp;(J4663+9))</f>
        <v>0</v>
      </c>
      <c r="J4664" s="0" t="n">
        <f aca="false">J4663+5</f>
        <v>23316</v>
      </c>
    </row>
    <row r="4665" customFormat="false" ht="12.75" hidden="false" customHeight="false" outlineLevel="0" collapsed="false">
      <c r="D4665" s="1" t="n">
        <f aca="true">INDIRECT("A"&amp;(J4664+5))</f>
        <v>0</v>
      </c>
      <c r="E4665" s="0" t="n">
        <f aca="true">INDIRECT("A"&amp;(J4664+6))</f>
        <v>0</v>
      </c>
      <c r="F4665" s="0" t="n">
        <f aca="true">INDIRECT("A"&amp;(J4664+7))</f>
        <v>0</v>
      </c>
      <c r="G4665" s="0" t="n">
        <f aca="true">INDIRECT("A"&amp;(J4664+8))</f>
        <v>0</v>
      </c>
      <c r="H4665" s="0" t="n">
        <f aca="true">INDIRECT("A"&amp;(J4664+9))</f>
        <v>0</v>
      </c>
      <c r="J4665" s="0" t="n">
        <f aca="false">J4664+5</f>
        <v>23321</v>
      </c>
    </row>
    <row r="4666" customFormat="false" ht="12.75" hidden="false" customHeight="false" outlineLevel="0" collapsed="false">
      <c r="D4666" s="1" t="n">
        <f aca="true">INDIRECT("A"&amp;(J4665+5))</f>
        <v>0</v>
      </c>
      <c r="E4666" s="0" t="n">
        <f aca="true">INDIRECT("A"&amp;(J4665+6))</f>
        <v>0</v>
      </c>
      <c r="F4666" s="0" t="n">
        <f aca="true">INDIRECT("A"&amp;(J4665+7))</f>
        <v>0</v>
      </c>
      <c r="G4666" s="0" t="n">
        <f aca="true">INDIRECT("A"&amp;(J4665+8))</f>
        <v>0</v>
      </c>
      <c r="H4666" s="0" t="n">
        <f aca="true">INDIRECT("A"&amp;(J4665+9))</f>
        <v>0</v>
      </c>
      <c r="J4666" s="0" t="n">
        <f aca="false">J4665+5</f>
        <v>23326</v>
      </c>
    </row>
    <row r="4667" customFormat="false" ht="12.75" hidden="false" customHeight="false" outlineLevel="0" collapsed="false">
      <c r="D4667" s="1" t="n">
        <f aca="true">INDIRECT("A"&amp;(J4666+5))</f>
        <v>0</v>
      </c>
      <c r="E4667" s="0" t="n">
        <f aca="true">INDIRECT("A"&amp;(J4666+6))</f>
        <v>0</v>
      </c>
      <c r="F4667" s="0" t="n">
        <f aca="true">INDIRECT("A"&amp;(J4666+7))</f>
        <v>0</v>
      </c>
      <c r="G4667" s="0" t="n">
        <f aca="true">INDIRECT("A"&amp;(J4666+8))</f>
        <v>0</v>
      </c>
      <c r="H4667" s="0" t="n">
        <f aca="true">INDIRECT("A"&amp;(J4666+9))</f>
        <v>0</v>
      </c>
      <c r="J4667" s="0" t="n">
        <f aca="false">J4666+5</f>
        <v>23331</v>
      </c>
    </row>
    <row r="4668" customFormat="false" ht="12.75" hidden="false" customHeight="false" outlineLevel="0" collapsed="false">
      <c r="D4668" s="1" t="n">
        <f aca="true">INDIRECT("A"&amp;(J4667+5))</f>
        <v>0</v>
      </c>
      <c r="E4668" s="0" t="n">
        <f aca="true">INDIRECT("A"&amp;(J4667+6))</f>
        <v>0</v>
      </c>
      <c r="F4668" s="0" t="n">
        <f aca="true">INDIRECT("A"&amp;(J4667+7))</f>
        <v>0</v>
      </c>
      <c r="G4668" s="0" t="n">
        <f aca="true">INDIRECT("A"&amp;(J4667+8))</f>
        <v>0</v>
      </c>
      <c r="H4668" s="0" t="n">
        <f aca="true">INDIRECT("A"&amp;(J4667+9))</f>
        <v>0</v>
      </c>
      <c r="J4668" s="0" t="n">
        <f aca="false">J4667+5</f>
        <v>23336</v>
      </c>
    </row>
    <row r="4669" customFormat="false" ht="12.75" hidden="false" customHeight="false" outlineLevel="0" collapsed="false">
      <c r="D4669" s="1" t="n">
        <f aca="true">INDIRECT("A"&amp;(J4668+5))</f>
        <v>0</v>
      </c>
      <c r="E4669" s="0" t="n">
        <f aca="true">INDIRECT("A"&amp;(J4668+6))</f>
        <v>0</v>
      </c>
      <c r="F4669" s="0" t="n">
        <f aca="true">INDIRECT("A"&amp;(J4668+7))</f>
        <v>0</v>
      </c>
      <c r="G4669" s="0" t="n">
        <f aca="true">INDIRECT("A"&amp;(J4668+8))</f>
        <v>0</v>
      </c>
      <c r="H4669" s="0" t="n">
        <f aca="true">INDIRECT("A"&amp;(J4668+9))</f>
        <v>0</v>
      </c>
      <c r="J4669" s="0" t="n">
        <f aca="false">J4668+5</f>
        <v>23341</v>
      </c>
    </row>
    <row r="4670" customFormat="false" ht="12.75" hidden="false" customHeight="false" outlineLevel="0" collapsed="false">
      <c r="D4670" s="1" t="n">
        <f aca="true">INDIRECT("A"&amp;(J4669+5))</f>
        <v>0</v>
      </c>
      <c r="E4670" s="0" t="n">
        <f aca="true">INDIRECT("A"&amp;(J4669+6))</f>
        <v>0</v>
      </c>
      <c r="F4670" s="0" t="n">
        <f aca="true">INDIRECT("A"&amp;(J4669+7))</f>
        <v>0</v>
      </c>
      <c r="G4670" s="0" t="n">
        <f aca="true">INDIRECT("A"&amp;(J4669+8))</f>
        <v>0</v>
      </c>
      <c r="H4670" s="0" t="n">
        <f aca="true">INDIRECT("A"&amp;(J4669+9))</f>
        <v>0</v>
      </c>
      <c r="J4670" s="0" t="n">
        <f aca="false">J4669+5</f>
        <v>23346</v>
      </c>
    </row>
    <row r="4671" customFormat="false" ht="12.75" hidden="false" customHeight="false" outlineLevel="0" collapsed="false">
      <c r="D4671" s="1" t="n">
        <f aca="true">INDIRECT("A"&amp;(J4670+5))</f>
        <v>0</v>
      </c>
      <c r="E4671" s="0" t="n">
        <f aca="true">INDIRECT("A"&amp;(J4670+6))</f>
        <v>0</v>
      </c>
      <c r="F4671" s="0" t="n">
        <f aca="true">INDIRECT("A"&amp;(J4670+7))</f>
        <v>0</v>
      </c>
      <c r="G4671" s="0" t="n">
        <f aca="true">INDIRECT("A"&amp;(J4670+8))</f>
        <v>0</v>
      </c>
      <c r="H4671" s="0" t="n">
        <f aca="true">INDIRECT("A"&amp;(J4670+9))</f>
        <v>0</v>
      </c>
      <c r="J4671" s="0" t="n">
        <f aca="false">J4670+5</f>
        <v>23351</v>
      </c>
    </row>
    <row r="4672" customFormat="false" ht="12.75" hidden="false" customHeight="false" outlineLevel="0" collapsed="false">
      <c r="D4672" s="1" t="n">
        <f aca="true">INDIRECT("A"&amp;(J4671+5))</f>
        <v>0</v>
      </c>
      <c r="E4672" s="0" t="n">
        <f aca="true">INDIRECT("A"&amp;(J4671+6))</f>
        <v>0</v>
      </c>
      <c r="F4672" s="0" t="n">
        <f aca="true">INDIRECT("A"&amp;(J4671+7))</f>
        <v>0</v>
      </c>
      <c r="G4672" s="0" t="n">
        <f aca="true">INDIRECT("A"&amp;(J4671+8))</f>
        <v>0</v>
      </c>
      <c r="H4672" s="0" t="n">
        <f aca="true">INDIRECT("A"&amp;(J4671+9))</f>
        <v>0</v>
      </c>
      <c r="J4672" s="0" t="n">
        <f aca="false">J4671+5</f>
        <v>23356</v>
      </c>
    </row>
    <row r="4673" customFormat="false" ht="12.75" hidden="false" customHeight="false" outlineLevel="0" collapsed="false">
      <c r="D4673" s="1" t="n">
        <f aca="true">INDIRECT("A"&amp;(J4672+5))</f>
        <v>0</v>
      </c>
      <c r="E4673" s="0" t="n">
        <f aca="true">INDIRECT("A"&amp;(J4672+6))</f>
        <v>0</v>
      </c>
      <c r="F4673" s="0" t="n">
        <f aca="true">INDIRECT("A"&amp;(J4672+7))</f>
        <v>0</v>
      </c>
      <c r="G4673" s="0" t="n">
        <f aca="true">INDIRECT("A"&amp;(J4672+8))</f>
        <v>0</v>
      </c>
      <c r="H4673" s="0" t="n">
        <f aca="true">INDIRECT("A"&amp;(J4672+9))</f>
        <v>0</v>
      </c>
      <c r="J4673" s="0" t="n">
        <f aca="false">J4672+5</f>
        <v>23361</v>
      </c>
    </row>
    <row r="4674" customFormat="false" ht="12.75" hidden="false" customHeight="false" outlineLevel="0" collapsed="false">
      <c r="D4674" s="1" t="n">
        <f aca="true">INDIRECT("A"&amp;(J4673+5))</f>
        <v>0</v>
      </c>
      <c r="E4674" s="0" t="n">
        <f aca="true">INDIRECT("A"&amp;(J4673+6))</f>
        <v>0</v>
      </c>
      <c r="F4674" s="0" t="n">
        <f aca="true">INDIRECT("A"&amp;(J4673+7))</f>
        <v>0</v>
      </c>
      <c r="G4674" s="0" t="n">
        <f aca="true">INDIRECT("A"&amp;(J4673+8))</f>
        <v>0</v>
      </c>
      <c r="H4674" s="0" t="n">
        <f aca="true">INDIRECT("A"&amp;(J4673+9))</f>
        <v>0</v>
      </c>
      <c r="J4674" s="0" t="n">
        <f aca="false">J4673+5</f>
        <v>23366</v>
      </c>
    </row>
    <row r="4675" customFormat="false" ht="12.75" hidden="false" customHeight="false" outlineLevel="0" collapsed="false">
      <c r="D4675" s="1" t="n">
        <f aca="true">INDIRECT("A"&amp;(J4674+5))</f>
        <v>0</v>
      </c>
      <c r="E4675" s="0" t="n">
        <f aca="true">INDIRECT("A"&amp;(J4674+6))</f>
        <v>0</v>
      </c>
      <c r="F4675" s="0" t="n">
        <f aca="true">INDIRECT("A"&amp;(J4674+7))</f>
        <v>0</v>
      </c>
      <c r="G4675" s="0" t="n">
        <f aca="true">INDIRECT("A"&amp;(J4674+8))</f>
        <v>0</v>
      </c>
      <c r="H4675" s="0" t="n">
        <f aca="true">INDIRECT("A"&amp;(J4674+9))</f>
        <v>0</v>
      </c>
      <c r="J4675" s="0" t="n">
        <f aca="false">J4674+5</f>
        <v>23371</v>
      </c>
    </row>
    <row r="4676" customFormat="false" ht="12.75" hidden="false" customHeight="false" outlineLevel="0" collapsed="false">
      <c r="D4676" s="1" t="n">
        <f aca="true">INDIRECT("A"&amp;(J4675+5))</f>
        <v>0</v>
      </c>
      <c r="E4676" s="0" t="n">
        <f aca="true">INDIRECT("A"&amp;(J4675+6))</f>
        <v>0</v>
      </c>
      <c r="F4676" s="0" t="n">
        <f aca="true">INDIRECT("A"&amp;(J4675+7))</f>
        <v>0</v>
      </c>
      <c r="G4676" s="0" t="n">
        <f aca="true">INDIRECT("A"&amp;(J4675+8))</f>
        <v>0</v>
      </c>
      <c r="H4676" s="0" t="n">
        <f aca="true">INDIRECT("A"&amp;(J4675+9))</f>
        <v>0</v>
      </c>
      <c r="J4676" s="0" t="n">
        <f aca="false">J4675+5</f>
        <v>23376</v>
      </c>
    </row>
    <row r="4677" customFormat="false" ht="12.75" hidden="false" customHeight="false" outlineLevel="0" collapsed="false">
      <c r="D4677" s="1" t="n">
        <f aca="true">INDIRECT("A"&amp;(J4676+5))</f>
        <v>0</v>
      </c>
      <c r="E4677" s="0" t="n">
        <f aca="true">INDIRECT("A"&amp;(J4676+6))</f>
        <v>0</v>
      </c>
      <c r="F4677" s="0" t="n">
        <f aca="true">INDIRECT("A"&amp;(J4676+7))</f>
        <v>0</v>
      </c>
      <c r="G4677" s="0" t="n">
        <f aca="true">INDIRECT("A"&amp;(J4676+8))</f>
        <v>0</v>
      </c>
      <c r="H4677" s="0" t="n">
        <f aca="true">INDIRECT("A"&amp;(J4676+9))</f>
        <v>0</v>
      </c>
      <c r="J4677" s="0" t="n">
        <f aca="false">J4676+5</f>
        <v>23381</v>
      </c>
    </row>
    <row r="4678" customFormat="false" ht="12.75" hidden="false" customHeight="false" outlineLevel="0" collapsed="false">
      <c r="D4678" s="1" t="n">
        <f aca="true">INDIRECT("A"&amp;(J4677+5))</f>
        <v>0</v>
      </c>
      <c r="E4678" s="0" t="n">
        <f aca="true">INDIRECT("A"&amp;(J4677+6))</f>
        <v>0</v>
      </c>
      <c r="F4678" s="0" t="n">
        <f aca="true">INDIRECT("A"&amp;(J4677+7))</f>
        <v>0</v>
      </c>
      <c r="G4678" s="0" t="n">
        <f aca="true">INDIRECT("A"&amp;(J4677+8))</f>
        <v>0</v>
      </c>
      <c r="H4678" s="0" t="n">
        <f aca="true">INDIRECT("A"&amp;(J4677+9))</f>
        <v>0</v>
      </c>
      <c r="J4678" s="0" t="n">
        <f aca="false">J4677+5</f>
        <v>23386</v>
      </c>
    </row>
    <row r="4679" customFormat="false" ht="12.75" hidden="false" customHeight="false" outlineLevel="0" collapsed="false">
      <c r="D4679" s="1" t="n">
        <f aca="true">INDIRECT("A"&amp;(J4678+5))</f>
        <v>0</v>
      </c>
      <c r="E4679" s="0" t="n">
        <f aca="true">INDIRECT("A"&amp;(J4678+6))</f>
        <v>0</v>
      </c>
      <c r="F4679" s="0" t="n">
        <f aca="true">INDIRECT("A"&amp;(J4678+7))</f>
        <v>0</v>
      </c>
      <c r="G4679" s="0" t="n">
        <f aca="true">INDIRECT("A"&amp;(J4678+8))</f>
        <v>0</v>
      </c>
      <c r="H4679" s="0" t="n">
        <f aca="true">INDIRECT("A"&amp;(J4678+9))</f>
        <v>0</v>
      </c>
      <c r="J4679" s="0" t="n">
        <f aca="false">J4678+5</f>
        <v>23391</v>
      </c>
    </row>
    <row r="4680" customFormat="false" ht="12.75" hidden="false" customHeight="false" outlineLevel="0" collapsed="false">
      <c r="D4680" s="1" t="n">
        <f aca="true">INDIRECT("A"&amp;(J4679+5))</f>
        <v>0</v>
      </c>
      <c r="E4680" s="0" t="n">
        <f aca="true">INDIRECT("A"&amp;(J4679+6))</f>
        <v>0</v>
      </c>
      <c r="F4680" s="0" t="n">
        <f aca="true">INDIRECT("A"&amp;(J4679+7))</f>
        <v>0</v>
      </c>
      <c r="G4680" s="0" t="n">
        <f aca="true">INDIRECT("A"&amp;(J4679+8))</f>
        <v>0</v>
      </c>
      <c r="H4680" s="0" t="n">
        <f aca="true">INDIRECT("A"&amp;(J4679+9))</f>
        <v>0</v>
      </c>
      <c r="J4680" s="0" t="n">
        <f aca="false">J4679+5</f>
        <v>23396</v>
      </c>
    </row>
    <row r="4681" customFormat="false" ht="12.75" hidden="false" customHeight="false" outlineLevel="0" collapsed="false">
      <c r="D4681" s="1" t="n">
        <f aca="true">INDIRECT("A"&amp;(J4680+5))</f>
        <v>0</v>
      </c>
      <c r="E4681" s="0" t="n">
        <f aca="true">INDIRECT("A"&amp;(J4680+6))</f>
        <v>0</v>
      </c>
      <c r="F4681" s="0" t="n">
        <f aca="true">INDIRECT("A"&amp;(J4680+7))</f>
        <v>0</v>
      </c>
      <c r="G4681" s="0" t="n">
        <f aca="true">INDIRECT("A"&amp;(J4680+8))</f>
        <v>0</v>
      </c>
      <c r="H4681" s="0" t="n">
        <f aca="true">INDIRECT("A"&amp;(J4680+9))</f>
        <v>0</v>
      </c>
      <c r="J4681" s="0" t="n">
        <f aca="false">J4680+5</f>
        <v>23401</v>
      </c>
    </row>
    <row r="4682" customFormat="false" ht="12.75" hidden="false" customHeight="false" outlineLevel="0" collapsed="false">
      <c r="D4682" s="1" t="n">
        <f aca="true">INDIRECT("A"&amp;(J4681+5))</f>
        <v>0</v>
      </c>
      <c r="E4682" s="0" t="n">
        <f aca="true">INDIRECT("A"&amp;(J4681+6))</f>
        <v>0</v>
      </c>
      <c r="F4682" s="0" t="n">
        <f aca="true">INDIRECT("A"&amp;(J4681+7))</f>
        <v>0</v>
      </c>
      <c r="G4682" s="0" t="n">
        <f aca="true">INDIRECT("A"&amp;(J4681+8))</f>
        <v>0</v>
      </c>
      <c r="H4682" s="0" t="n">
        <f aca="true">INDIRECT("A"&amp;(J4681+9))</f>
        <v>0</v>
      </c>
      <c r="J4682" s="0" t="n">
        <f aca="false">J4681+5</f>
        <v>23406</v>
      </c>
    </row>
    <row r="4683" customFormat="false" ht="12.75" hidden="false" customHeight="false" outlineLevel="0" collapsed="false">
      <c r="D4683" s="1" t="n">
        <f aca="true">INDIRECT("A"&amp;(J4682+5))</f>
        <v>0</v>
      </c>
      <c r="E4683" s="0" t="n">
        <f aca="true">INDIRECT("A"&amp;(J4682+6))</f>
        <v>0</v>
      </c>
      <c r="F4683" s="0" t="n">
        <f aca="true">INDIRECT("A"&amp;(J4682+7))</f>
        <v>0</v>
      </c>
      <c r="G4683" s="0" t="n">
        <f aca="true">INDIRECT("A"&amp;(J4682+8))</f>
        <v>0</v>
      </c>
      <c r="H4683" s="0" t="n">
        <f aca="true">INDIRECT("A"&amp;(J4682+9))</f>
        <v>0</v>
      </c>
      <c r="J4683" s="0" t="n">
        <f aca="false">J4682+5</f>
        <v>23411</v>
      </c>
    </row>
    <row r="4684" customFormat="false" ht="12.75" hidden="false" customHeight="false" outlineLevel="0" collapsed="false">
      <c r="D4684" s="1" t="n">
        <f aca="true">INDIRECT("A"&amp;(J4683+5))</f>
        <v>0</v>
      </c>
      <c r="E4684" s="0" t="n">
        <f aca="true">INDIRECT("A"&amp;(J4683+6))</f>
        <v>0</v>
      </c>
      <c r="F4684" s="0" t="n">
        <f aca="true">INDIRECT("A"&amp;(J4683+7))</f>
        <v>0</v>
      </c>
      <c r="G4684" s="0" t="n">
        <f aca="true">INDIRECT("A"&amp;(J4683+8))</f>
        <v>0</v>
      </c>
      <c r="H4684" s="0" t="n">
        <f aca="true">INDIRECT("A"&amp;(J4683+9))</f>
        <v>0</v>
      </c>
      <c r="J4684" s="0" t="n">
        <f aca="false">J4683+5</f>
        <v>23416</v>
      </c>
    </row>
    <row r="4685" customFormat="false" ht="12.75" hidden="false" customHeight="false" outlineLevel="0" collapsed="false">
      <c r="D4685" s="1" t="n">
        <f aca="true">INDIRECT("A"&amp;(J4684+5))</f>
        <v>0</v>
      </c>
      <c r="E4685" s="0" t="n">
        <f aca="true">INDIRECT("A"&amp;(J4684+6))</f>
        <v>0</v>
      </c>
      <c r="F4685" s="0" t="n">
        <f aca="true">INDIRECT("A"&amp;(J4684+7))</f>
        <v>0</v>
      </c>
      <c r="G4685" s="0" t="n">
        <f aca="true">INDIRECT("A"&amp;(J4684+8))</f>
        <v>0</v>
      </c>
      <c r="H4685" s="0" t="n">
        <f aca="true">INDIRECT("A"&amp;(J4684+9))</f>
        <v>0</v>
      </c>
      <c r="J4685" s="0" t="n">
        <f aca="false">J4684+5</f>
        <v>23421</v>
      </c>
    </row>
    <row r="4686" customFormat="false" ht="12.75" hidden="false" customHeight="false" outlineLevel="0" collapsed="false">
      <c r="D4686" s="1" t="n">
        <f aca="true">INDIRECT("A"&amp;(J4685+5))</f>
        <v>0</v>
      </c>
      <c r="E4686" s="0" t="n">
        <f aca="true">INDIRECT("A"&amp;(J4685+6))</f>
        <v>0</v>
      </c>
      <c r="F4686" s="0" t="n">
        <f aca="true">INDIRECT("A"&amp;(J4685+7))</f>
        <v>0</v>
      </c>
      <c r="G4686" s="0" t="n">
        <f aca="true">INDIRECT("A"&amp;(J4685+8))</f>
        <v>0</v>
      </c>
      <c r="H4686" s="0" t="n">
        <f aca="true">INDIRECT("A"&amp;(J4685+9))</f>
        <v>0</v>
      </c>
      <c r="J4686" s="0" t="n">
        <f aca="false">J4685+5</f>
        <v>23426</v>
      </c>
    </row>
    <row r="4687" customFormat="false" ht="12.75" hidden="false" customHeight="false" outlineLevel="0" collapsed="false">
      <c r="D4687" s="1" t="n">
        <f aca="true">INDIRECT("A"&amp;(J4686+5))</f>
        <v>0</v>
      </c>
      <c r="E4687" s="0" t="n">
        <f aca="true">INDIRECT("A"&amp;(J4686+6))</f>
        <v>0</v>
      </c>
      <c r="F4687" s="0" t="n">
        <f aca="true">INDIRECT("A"&amp;(J4686+7))</f>
        <v>0</v>
      </c>
      <c r="G4687" s="0" t="n">
        <f aca="true">INDIRECT("A"&amp;(J4686+8))</f>
        <v>0</v>
      </c>
      <c r="H4687" s="0" t="n">
        <f aca="true">INDIRECT("A"&amp;(J4686+9))</f>
        <v>0</v>
      </c>
      <c r="J4687" s="0" t="n">
        <f aca="false">J4686+5</f>
        <v>23431</v>
      </c>
    </row>
    <row r="4688" customFormat="false" ht="12.75" hidden="false" customHeight="false" outlineLevel="0" collapsed="false">
      <c r="D4688" s="1" t="n">
        <f aca="true">INDIRECT("A"&amp;(J4687+5))</f>
        <v>0</v>
      </c>
      <c r="E4688" s="0" t="n">
        <f aca="true">INDIRECT("A"&amp;(J4687+6))</f>
        <v>0</v>
      </c>
      <c r="F4688" s="0" t="n">
        <f aca="true">INDIRECT("A"&amp;(J4687+7))</f>
        <v>0</v>
      </c>
      <c r="G4688" s="0" t="n">
        <f aca="true">INDIRECT("A"&amp;(J4687+8))</f>
        <v>0</v>
      </c>
      <c r="H4688" s="0" t="n">
        <f aca="true">INDIRECT("A"&amp;(J4687+9))</f>
        <v>0</v>
      </c>
      <c r="J4688" s="0" t="n">
        <f aca="false">J4687+5</f>
        <v>23436</v>
      </c>
    </row>
    <row r="4689" customFormat="false" ht="12.75" hidden="false" customHeight="false" outlineLevel="0" collapsed="false">
      <c r="D4689" s="1" t="n">
        <f aca="true">INDIRECT("A"&amp;(J4688+5))</f>
        <v>0</v>
      </c>
      <c r="E4689" s="0" t="n">
        <f aca="true">INDIRECT("A"&amp;(J4688+6))</f>
        <v>0</v>
      </c>
      <c r="F4689" s="0" t="n">
        <f aca="true">INDIRECT("A"&amp;(J4688+7))</f>
        <v>0</v>
      </c>
      <c r="G4689" s="0" t="n">
        <f aca="true">INDIRECT("A"&amp;(J4688+8))</f>
        <v>0</v>
      </c>
      <c r="H4689" s="0" t="n">
        <f aca="true">INDIRECT("A"&amp;(J4688+9))</f>
        <v>0</v>
      </c>
      <c r="J4689" s="0" t="n">
        <f aca="false">J4688+5</f>
        <v>23441</v>
      </c>
    </row>
    <row r="4690" customFormat="false" ht="12.75" hidden="false" customHeight="false" outlineLevel="0" collapsed="false">
      <c r="D4690" s="1" t="n">
        <f aca="true">INDIRECT("A"&amp;(J4689+5))</f>
        <v>0</v>
      </c>
      <c r="E4690" s="0" t="n">
        <f aca="true">INDIRECT("A"&amp;(J4689+6))</f>
        <v>0</v>
      </c>
      <c r="F4690" s="0" t="n">
        <f aca="true">INDIRECT("A"&amp;(J4689+7))</f>
        <v>0</v>
      </c>
      <c r="G4690" s="0" t="n">
        <f aca="true">INDIRECT("A"&amp;(J4689+8))</f>
        <v>0</v>
      </c>
      <c r="H4690" s="0" t="n">
        <f aca="true">INDIRECT("A"&amp;(J4689+9))</f>
        <v>0</v>
      </c>
      <c r="J4690" s="0" t="n">
        <f aca="false">J4689+5</f>
        <v>23446</v>
      </c>
    </row>
    <row r="4691" customFormat="false" ht="12.75" hidden="false" customHeight="false" outlineLevel="0" collapsed="false">
      <c r="D4691" s="1" t="n">
        <f aca="true">INDIRECT("A"&amp;(J4690+5))</f>
        <v>0</v>
      </c>
      <c r="E4691" s="0" t="n">
        <f aca="true">INDIRECT("A"&amp;(J4690+6))</f>
        <v>0</v>
      </c>
      <c r="F4691" s="0" t="n">
        <f aca="true">INDIRECT("A"&amp;(J4690+7))</f>
        <v>0</v>
      </c>
      <c r="G4691" s="0" t="n">
        <f aca="true">INDIRECT("A"&amp;(J4690+8))</f>
        <v>0</v>
      </c>
      <c r="H4691" s="0" t="n">
        <f aca="true">INDIRECT("A"&amp;(J4690+9))</f>
        <v>0</v>
      </c>
      <c r="J4691" s="0" t="n">
        <f aca="false">J4690+5</f>
        <v>23451</v>
      </c>
    </row>
    <row r="4692" customFormat="false" ht="12.75" hidden="false" customHeight="false" outlineLevel="0" collapsed="false">
      <c r="D4692" s="1" t="n">
        <f aca="true">INDIRECT("A"&amp;(J4691+5))</f>
        <v>0</v>
      </c>
      <c r="E4692" s="0" t="n">
        <f aca="true">INDIRECT("A"&amp;(J4691+6))</f>
        <v>0</v>
      </c>
      <c r="F4692" s="0" t="n">
        <f aca="true">INDIRECT("A"&amp;(J4691+7))</f>
        <v>0</v>
      </c>
      <c r="G4692" s="0" t="n">
        <f aca="true">INDIRECT("A"&amp;(J4691+8))</f>
        <v>0</v>
      </c>
      <c r="H4692" s="0" t="n">
        <f aca="true">INDIRECT("A"&amp;(J4691+9))</f>
        <v>0</v>
      </c>
      <c r="J4692" s="0" t="n">
        <f aca="false">J4691+5</f>
        <v>23456</v>
      </c>
    </row>
    <row r="4693" customFormat="false" ht="12.75" hidden="false" customHeight="false" outlineLevel="0" collapsed="false">
      <c r="D4693" s="1" t="n">
        <f aca="true">INDIRECT("A"&amp;(J4692+5))</f>
        <v>0</v>
      </c>
      <c r="E4693" s="0" t="n">
        <f aca="true">INDIRECT("A"&amp;(J4692+6))</f>
        <v>0</v>
      </c>
      <c r="F4693" s="0" t="n">
        <f aca="true">INDIRECT("A"&amp;(J4692+7))</f>
        <v>0</v>
      </c>
      <c r="G4693" s="0" t="n">
        <f aca="true">INDIRECT("A"&amp;(J4692+8))</f>
        <v>0</v>
      </c>
      <c r="H4693" s="0" t="n">
        <f aca="true">INDIRECT("A"&amp;(J4692+9))</f>
        <v>0</v>
      </c>
      <c r="J4693" s="0" t="n">
        <f aca="false">J4692+5</f>
        <v>23461</v>
      </c>
    </row>
    <row r="4694" customFormat="false" ht="12.75" hidden="false" customHeight="false" outlineLevel="0" collapsed="false">
      <c r="D4694" s="1" t="n">
        <f aca="true">INDIRECT("A"&amp;(J4693+5))</f>
        <v>0</v>
      </c>
      <c r="E4694" s="0" t="n">
        <f aca="true">INDIRECT("A"&amp;(J4693+6))</f>
        <v>0</v>
      </c>
      <c r="F4694" s="0" t="n">
        <f aca="true">INDIRECT("A"&amp;(J4693+7))</f>
        <v>0</v>
      </c>
      <c r="G4694" s="0" t="n">
        <f aca="true">INDIRECT("A"&amp;(J4693+8))</f>
        <v>0</v>
      </c>
      <c r="H4694" s="0" t="n">
        <f aca="true">INDIRECT("A"&amp;(J4693+9))</f>
        <v>0</v>
      </c>
      <c r="J4694" s="0" t="n">
        <f aca="false">J4693+5</f>
        <v>23466</v>
      </c>
    </row>
    <row r="4695" customFormat="false" ht="12.75" hidden="false" customHeight="false" outlineLevel="0" collapsed="false">
      <c r="D4695" s="1" t="n">
        <f aca="true">INDIRECT("A"&amp;(J4694+5))</f>
        <v>0</v>
      </c>
      <c r="E4695" s="0" t="n">
        <f aca="true">INDIRECT("A"&amp;(J4694+6))</f>
        <v>0</v>
      </c>
      <c r="F4695" s="0" t="n">
        <f aca="true">INDIRECT("A"&amp;(J4694+7))</f>
        <v>0</v>
      </c>
      <c r="G4695" s="0" t="n">
        <f aca="true">INDIRECT("A"&amp;(J4694+8))</f>
        <v>0</v>
      </c>
      <c r="H4695" s="0" t="n">
        <f aca="true">INDIRECT("A"&amp;(J4694+9))</f>
        <v>0</v>
      </c>
      <c r="J4695" s="0" t="n">
        <f aca="false">J4694+5</f>
        <v>23471</v>
      </c>
    </row>
    <row r="4696" customFormat="false" ht="12.75" hidden="false" customHeight="false" outlineLevel="0" collapsed="false">
      <c r="D4696" s="1" t="n">
        <f aca="true">INDIRECT("A"&amp;(J4695+5))</f>
        <v>0</v>
      </c>
      <c r="E4696" s="0" t="n">
        <f aca="true">INDIRECT("A"&amp;(J4695+6))</f>
        <v>0</v>
      </c>
      <c r="F4696" s="0" t="n">
        <f aca="true">INDIRECT("A"&amp;(J4695+7))</f>
        <v>0</v>
      </c>
      <c r="G4696" s="0" t="n">
        <f aca="true">INDIRECT("A"&amp;(J4695+8))</f>
        <v>0</v>
      </c>
      <c r="H4696" s="0" t="n">
        <f aca="true">INDIRECT("A"&amp;(J4695+9))</f>
        <v>0</v>
      </c>
      <c r="J4696" s="0" t="n">
        <f aca="false">J4695+5</f>
        <v>23476</v>
      </c>
    </row>
    <row r="4697" customFormat="false" ht="12.75" hidden="false" customHeight="false" outlineLevel="0" collapsed="false">
      <c r="D4697" s="1" t="n">
        <f aca="true">INDIRECT("A"&amp;(J4696+5))</f>
        <v>0</v>
      </c>
      <c r="E4697" s="0" t="n">
        <f aca="true">INDIRECT("A"&amp;(J4696+6))</f>
        <v>0</v>
      </c>
      <c r="F4697" s="0" t="n">
        <f aca="true">INDIRECT("A"&amp;(J4696+7))</f>
        <v>0</v>
      </c>
      <c r="G4697" s="0" t="n">
        <f aca="true">INDIRECT("A"&amp;(J4696+8))</f>
        <v>0</v>
      </c>
      <c r="H4697" s="0" t="n">
        <f aca="true">INDIRECT("A"&amp;(J4696+9))</f>
        <v>0</v>
      </c>
      <c r="J4697" s="0" t="n">
        <f aca="false">J4696+5</f>
        <v>23481</v>
      </c>
    </row>
    <row r="4698" customFormat="false" ht="12.75" hidden="false" customHeight="false" outlineLevel="0" collapsed="false">
      <c r="D4698" s="1" t="n">
        <f aca="true">INDIRECT("A"&amp;(J4697+5))</f>
        <v>0</v>
      </c>
      <c r="E4698" s="0" t="n">
        <f aca="true">INDIRECT("A"&amp;(J4697+6))</f>
        <v>0</v>
      </c>
      <c r="F4698" s="0" t="n">
        <f aca="true">INDIRECT("A"&amp;(J4697+7))</f>
        <v>0</v>
      </c>
      <c r="G4698" s="0" t="n">
        <f aca="true">INDIRECT("A"&amp;(J4697+8))</f>
        <v>0</v>
      </c>
      <c r="H4698" s="0" t="n">
        <f aca="true">INDIRECT("A"&amp;(J4697+9))</f>
        <v>0</v>
      </c>
      <c r="J4698" s="0" t="n">
        <f aca="false">J4697+5</f>
        <v>23486</v>
      </c>
    </row>
    <row r="4699" customFormat="false" ht="12.75" hidden="false" customHeight="false" outlineLevel="0" collapsed="false">
      <c r="D4699" s="1" t="n">
        <f aca="true">INDIRECT("A"&amp;(J4698+5))</f>
        <v>0</v>
      </c>
      <c r="E4699" s="0" t="n">
        <f aca="true">INDIRECT("A"&amp;(J4698+6))</f>
        <v>0</v>
      </c>
      <c r="F4699" s="0" t="n">
        <f aca="true">INDIRECT("A"&amp;(J4698+7))</f>
        <v>0</v>
      </c>
      <c r="G4699" s="0" t="n">
        <f aca="true">INDIRECT("A"&amp;(J4698+8))</f>
        <v>0</v>
      </c>
      <c r="H4699" s="0" t="n">
        <f aca="true">INDIRECT("A"&amp;(J4698+9))</f>
        <v>0</v>
      </c>
      <c r="J4699" s="0" t="n">
        <f aca="false">J4698+5</f>
        <v>23491</v>
      </c>
    </row>
    <row r="4700" customFormat="false" ht="12.75" hidden="false" customHeight="false" outlineLevel="0" collapsed="false">
      <c r="D4700" s="1" t="n">
        <f aca="true">INDIRECT("A"&amp;(J4699+5))</f>
        <v>0</v>
      </c>
      <c r="E4700" s="0" t="n">
        <f aca="true">INDIRECT("A"&amp;(J4699+6))</f>
        <v>0</v>
      </c>
      <c r="F4700" s="0" t="n">
        <f aca="true">INDIRECT("A"&amp;(J4699+7))</f>
        <v>0</v>
      </c>
      <c r="G4700" s="0" t="n">
        <f aca="true">INDIRECT("A"&amp;(J4699+8))</f>
        <v>0</v>
      </c>
      <c r="H4700" s="0" t="n">
        <f aca="true">INDIRECT("A"&amp;(J4699+9))</f>
        <v>0</v>
      </c>
      <c r="J4700" s="0" t="n">
        <f aca="false">J4699+5</f>
        <v>23496</v>
      </c>
    </row>
    <row r="4701" customFormat="false" ht="12.75" hidden="false" customHeight="false" outlineLevel="0" collapsed="false">
      <c r="D4701" s="1" t="n">
        <f aca="true">INDIRECT("A"&amp;(J4700+5))</f>
        <v>0</v>
      </c>
      <c r="E4701" s="0" t="n">
        <f aca="true">INDIRECT("A"&amp;(J4700+6))</f>
        <v>0</v>
      </c>
      <c r="F4701" s="0" t="n">
        <f aca="true">INDIRECT("A"&amp;(J4700+7))</f>
        <v>0</v>
      </c>
      <c r="G4701" s="0" t="n">
        <f aca="true">INDIRECT("A"&amp;(J4700+8))</f>
        <v>0</v>
      </c>
      <c r="H4701" s="0" t="n">
        <f aca="true">INDIRECT("A"&amp;(J4700+9))</f>
        <v>0</v>
      </c>
      <c r="J4701" s="0" t="n">
        <f aca="false">J4700+5</f>
        <v>23501</v>
      </c>
    </row>
    <row r="4702" customFormat="false" ht="12.75" hidden="false" customHeight="false" outlineLevel="0" collapsed="false">
      <c r="D4702" s="1" t="n">
        <f aca="true">INDIRECT("A"&amp;(J4701+5))</f>
        <v>0</v>
      </c>
      <c r="E4702" s="0" t="n">
        <f aca="true">INDIRECT("A"&amp;(J4701+6))</f>
        <v>0</v>
      </c>
      <c r="F4702" s="0" t="n">
        <f aca="true">INDIRECT("A"&amp;(J4701+7))</f>
        <v>0</v>
      </c>
      <c r="G4702" s="0" t="n">
        <f aca="true">INDIRECT("A"&amp;(J4701+8))</f>
        <v>0</v>
      </c>
      <c r="H4702" s="0" t="n">
        <f aca="true">INDIRECT("A"&amp;(J4701+9))</f>
        <v>0</v>
      </c>
      <c r="J4702" s="0" t="n">
        <f aca="false">J4701+5</f>
        <v>23506</v>
      </c>
    </row>
    <row r="4703" customFormat="false" ht="12.75" hidden="false" customHeight="false" outlineLevel="0" collapsed="false">
      <c r="D4703" s="1" t="n">
        <f aca="true">INDIRECT("A"&amp;(J4702+5))</f>
        <v>0</v>
      </c>
      <c r="E4703" s="0" t="n">
        <f aca="true">INDIRECT("A"&amp;(J4702+6))</f>
        <v>0</v>
      </c>
      <c r="F4703" s="0" t="n">
        <f aca="true">INDIRECT("A"&amp;(J4702+7))</f>
        <v>0</v>
      </c>
      <c r="G4703" s="0" t="n">
        <f aca="true">INDIRECT("A"&amp;(J4702+8))</f>
        <v>0</v>
      </c>
      <c r="H4703" s="0" t="n">
        <f aca="true">INDIRECT("A"&amp;(J4702+9))</f>
        <v>0</v>
      </c>
      <c r="J4703" s="0" t="n">
        <f aca="false">J4702+5</f>
        <v>23511</v>
      </c>
    </row>
    <row r="4704" customFormat="false" ht="12.75" hidden="false" customHeight="false" outlineLevel="0" collapsed="false">
      <c r="D4704" s="1" t="n">
        <f aca="true">INDIRECT("A"&amp;(J4703+5))</f>
        <v>0</v>
      </c>
      <c r="E4704" s="0" t="n">
        <f aca="true">INDIRECT("A"&amp;(J4703+6))</f>
        <v>0</v>
      </c>
      <c r="F4704" s="0" t="n">
        <f aca="true">INDIRECT("A"&amp;(J4703+7))</f>
        <v>0</v>
      </c>
      <c r="G4704" s="0" t="n">
        <f aca="true">INDIRECT("A"&amp;(J4703+8))</f>
        <v>0</v>
      </c>
      <c r="H4704" s="0" t="n">
        <f aca="true">INDIRECT("A"&amp;(J4703+9))</f>
        <v>0</v>
      </c>
      <c r="J4704" s="0" t="n">
        <f aca="false">J4703+5</f>
        <v>23516</v>
      </c>
    </row>
    <row r="4705" customFormat="false" ht="12.75" hidden="false" customHeight="false" outlineLevel="0" collapsed="false">
      <c r="D4705" s="1" t="n">
        <f aca="true">INDIRECT("A"&amp;(J4704+5))</f>
        <v>0</v>
      </c>
      <c r="E4705" s="0" t="n">
        <f aca="true">INDIRECT("A"&amp;(J4704+6))</f>
        <v>0</v>
      </c>
      <c r="F4705" s="0" t="n">
        <f aca="true">INDIRECT("A"&amp;(J4704+7))</f>
        <v>0</v>
      </c>
      <c r="G4705" s="0" t="n">
        <f aca="true">INDIRECT("A"&amp;(J4704+8))</f>
        <v>0</v>
      </c>
      <c r="H4705" s="0" t="n">
        <f aca="true">INDIRECT("A"&amp;(J4704+9))</f>
        <v>0</v>
      </c>
      <c r="J4705" s="0" t="n">
        <f aca="false">J4704+5</f>
        <v>23521</v>
      </c>
    </row>
    <row r="4706" customFormat="false" ht="12.75" hidden="false" customHeight="false" outlineLevel="0" collapsed="false">
      <c r="D4706" s="1" t="n">
        <f aca="true">INDIRECT("A"&amp;(J4705+5))</f>
        <v>0</v>
      </c>
      <c r="E4706" s="0" t="n">
        <f aca="true">INDIRECT("A"&amp;(J4705+6))</f>
        <v>0</v>
      </c>
      <c r="F4706" s="0" t="n">
        <f aca="true">INDIRECT("A"&amp;(J4705+7))</f>
        <v>0</v>
      </c>
      <c r="G4706" s="0" t="n">
        <f aca="true">INDIRECT("A"&amp;(J4705+8))</f>
        <v>0</v>
      </c>
      <c r="H4706" s="0" t="n">
        <f aca="true">INDIRECT("A"&amp;(J4705+9))</f>
        <v>0</v>
      </c>
      <c r="J4706" s="0" t="n">
        <f aca="false">J4705+5</f>
        <v>23526</v>
      </c>
    </row>
    <row r="4707" customFormat="false" ht="12.75" hidden="false" customHeight="false" outlineLevel="0" collapsed="false">
      <c r="D4707" s="1" t="n">
        <f aca="true">INDIRECT("A"&amp;(J4706+5))</f>
        <v>0</v>
      </c>
      <c r="E4707" s="0" t="n">
        <f aca="true">INDIRECT("A"&amp;(J4706+6))</f>
        <v>0</v>
      </c>
      <c r="F4707" s="0" t="n">
        <f aca="true">INDIRECT("A"&amp;(J4706+7))</f>
        <v>0</v>
      </c>
      <c r="G4707" s="0" t="n">
        <f aca="true">INDIRECT("A"&amp;(J4706+8))</f>
        <v>0</v>
      </c>
      <c r="H4707" s="0" t="n">
        <f aca="true">INDIRECT("A"&amp;(J4706+9))</f>
        <v>0</v>
      </c>
      <c r="J4707" s="0" t="n">
        <f aca="false">J4706+5</f>
        <v>23531</v>
      </c>
    </row>
    <row r="4708" customFormat="false" ht="12.75" hidden="false" customHeight="false" outlineLevel="0" collapsed="false">
      <c r="D4708" s="1" t="n">
        <f aca="true">INDIRECT("A"&amp;(J4707+5))</f>
        <v>0</v>
      </c>
      <c r="E4708" s="0" t="n">
        <f aca="true">INDIRECT("A"&amp;(J4707+6))</f>
        <v>0</v>
      </c>
      <c r="F4708" s="0" t="n">
        <f aca="true">INDIRECT("A"&amp;(J4707+7))</f>
        <v>0</v>
      </c>
      <c r="G4708" s="0" t="n">
        <f aca="true">INDIRECT("A"&amp;(J4707+8))</f>
        <v>0</v>
      </c>
      <c r="H4708" s="0" t="n">
        <f aca="true">INDIRECT("A"&amp;(J4707+9))</f>
        <v>0</v>
      </c>
      <c r="J4708" s="0" t="n">
        <f aca="false">J4707+5</f>
        <v>23536</v>
      </c>
    </row>
    <row r="4709" customFormat="false" ht="12.75" hidden="false" customHeight="false" outlineLevel="0" collapsed="false">
      <c r="D4709" s="1" t="n">
        <f aca="true">INDIRECT("A"&amp;(J4708+5))</f>
        <v>0</v>
      </c>
      <c r="E4709" s="0" t="n">
        <f aca="true">INDIRECT("A"&amp;(J4708+6))</f>
        <v>0</v>
      </c>
      <c r="F4709" s="0" t="n">
        <f aca="true">INDIRECT("A"&amp;(J4708+7))</f>
        <v>0</v>
      </c>
      <c r="G4709" s="0" t="n">
        <f aca="true">INDIRECT("A"&amp;(J4708+8))</f>
        <v>0</v>
      </c>
      <c r="H4709" s="0" t="n">
        <f aca="true">INDIRECT("A"&amp;(J4708+9))</f>
        <v>0</v>
      </c>
      <c r="J4709" s="0" t="n">
        <f aca="false">J4708+5</f>
        <v>23541</v>
      </c>
    </row>
    <row r="4710" customFormat="false" ht="12.75" hidden="false" customHeight="false" outlineLevel="0" collapsed="false">
      <c r="D4710" s="1" t="n">
        <f aca="true">INDIRECT("A"&amp;(J4709+5))</f>
        <v>0</v>
      </c>
      <c r="E4710" s="0" t="n">
        <f aca="true">INDIRECT("A"&amp;(J4709+6))</f>
        <v>0</v>
      </c>
      <c r="F4710" s="0" t="n">
        <f aca="true">INDIRECT("A"&amp;(J4709+7))</f>
        <v>0</v>
      </c>
      <c r="G4710" s="0" t="n">
        <f aca="true">INDIRECT("A"&amp;(J4709+8))</f>
        <v>0</v>
      </c>
      <c r="H4710" s="0" t="n">
        <f aca="true">INDIRECT("A"&amp;(J4709+9))</f>
        <v>0</v>
      </c>
      <c r="J4710" s="0" t="n">
        <f aca="false">J4709+5</f>
        <v>23546</v>
      </c>
    </row>
    <row r="4711" customFormat="false" ht="12.75" hidden="false" customHeight="false" outlineLevel="0" collapsed="false">
      <c r="D4711" s="1" t="n">
        <f aca="true">INDIRECT("A"&amp;(J4710+5))</f>
        <v>0</v>
      </c>
      <c r="E4711" s="0" t="n">
        <f aca="true">INDIRECT("A"&amp;(J4710+6))</f>
        <v>0</v>
      </c>
      <c r="F4711" s="0" t="n">
        <f aca="true">INDIRECT("A"&amp;(J4710+7))</f>
        <v>0</v>
      </c>
      <c r="G4711" s="0" t="n">
        <f aca="true">INDIRECT("A"&amp;(J4710+8))</f>
        <v>0</v>
      </c>
      <c r="H4711" s="0" t="n">
        <f aca="true">INDIRECT("A"&amp;(J4710+9))</f>
        <v>0</v>
      </c>
      <c r="J4711" s="0" t="n">
        <f aca="false">J4710+5</f>
        <v>23551</v>
      </c>
    </row>
    <row r="4712" customFormat="false" ht="12.75" hidden="false" customHeight="false" outlineLevel="0" collapsed="false">
      <c r="D4712" s="1" t="n">
        <f aca="true">INDIRECT("A"&amp;(J4711+5))</f>
        <v>0</v>
      </c>
      <c r="E4712" s="0" t="n">
        <f aca="true">INDIRECT("A"&amp;(J4711+6))</f>
        <v>0</v>
      </c>
      <c r="F4712" s="0" t="n">
        <f aca="true">INDIRECT("A"&amp;(J4711+7))</f>
        <v>0</v>
      </c>
      <c r="G4712" s="0" t="n">
        <f aca="true">INDIRECT("A"&amp;(J4711+8))</f>
        <v>0</v>
      </c>
      <c r="H4712" s="0" t="n">
        <f aca="true">INDIRECT("A"&amp;(J4711+9))</f>
        <v>0</v>
      </c>
      <c r="J4712" s="0" t="n">
        <f aca="false">J4711+5</f>
        <v>23556</v>
      </c>
    </row>
    <row r="4713" customFormat="false" ht="12.75" hidden="false" customHeight="false" outlineLevel="0" collapsed="false">
      <c r="D4713" s="1" t="n">
        <f aca="true">INDIRECT("A"&amp;(J4712+5))</f>
        <v>0</v>
      </c>
      <c r="E4713" s="0" t="n">
        <f aca="true">INDIRECT("A"&amp;(J4712+6))</f>
        <v>0</v>
      </c>
      <c r="F4713" s="0" t="n">
        <f aca="true">INDIRECT("A"&amp;(J4712+7))</f>
        <v>0</v>
      </c>
      <c r="G4713" s="0" t="n">
        <f aca="true">INDIRECT("A"&amp;(J4712+8))</f>
        <v>0</v>
      </c>
      <c r="H4713" s="0" t="n">
        <f aca="true">INDIRECT("A"&amp;(J4712+9))</f>
        <v>0</v>
      </c>
      <c r="J4713" s="0" t="n">
        <f aca="false">J4712+5</f>
        <v>23561</v>
      </c>
    </row>
    <row r="4714" customFormat="false" ht="12.75" hidden="false" customHeight="false" outlineLevel="0" collapsed="false">
      <c r="D4714" s="1" t="n">
        <f aca="true">INDIRECT("A"&amp;(J4713+5))</f>
        <v>0</v>
      </c>
      <c r="E4714" s="0" t="n">
        <f aca="true">INDIRECT("A"&amp;(J4713+6))</f>
        <v>0</v>
      </c>
      <c r="F4714" s="0" t="n">
        <f aca="true">INDIRECT("A"&amp;(J4713+7))</f>
        <v>0</v>
      </c>
      <c r="G4714" s="0" t="n">
        <f aca="true">INDIRECT("A"&amp;(J4713+8))</f>
        <v>0</v>
      </c>
      <c r="H4714" s="0" t="n">
        <f aca="true">INDIRECT("A"&amp;(J4713+9))</f>
        <v>0</v>
      </c>
      <c r="J4714" s="0" t="n">
        <f aca="false">J4713+5</f>
        <v>23566</v>
      </c>
    </row>
    <row r="4715" customFormat="false" ht="12.75" hidden="false" customHeight="false" outlineLevel="0" collapsed="false">
      <c r="D4715" s="1" t="n">
        <f aca="true">INDIRECT("A"&amp;(J4714+5))</f>
        <v>0</v>
      </c>
      <c r="E4715" s="0" t="n">
        <f aca="true">INDIRECT("A"&amp;(J4714+6))</f>
        <v>0</v>
      </c>
      <c r="F4715" s="0" t="n">
        <f aca="true">INDIRECT("A"&amp;(J4714+7))</f>
        <v>0</v>
      </c>
      <c r="G4715" s="0" t="n">
        <f aca="true">INDIRECT("A"&amp;(J4714+8))</f>
        <v>0</v>
      </c>
      <c r="H4715" s="0" t="n">
        <f aca="true">INDIRECT("A"&amp;(J4714+9))</f>
        <v>0</v>
      </c>
      <c r="J4715" s="0" t="n">
        <f aca="false">J4714+5</f>
        <v>23571</v>
      </c>
    </row>
    <row r="4716" customFormat="false" ht="12.75" hidden="false" customHeight="false" outlineLevel="0" collapsed="false">
      <c r="D4716" s="1" t="n">
        <f aca="true">INDIRECT("A"&amp;(J4715+5))</f>
        <v>0</v>
      </c>
      <c r="E4716" s="0" t="n">
        <f aca="true">INDIRECT("A"&amp;(J4715+6))</f>
        <v>0</v>
      </c>
      <c r="F4716" s="0" t="n">
        <f aca="true">INDIRECT("A"&amp;(J4715+7))</f>
        <v>0</v>
      </c>
      <c r="G4716" s="0" t="n">
        <f aca="true">INDIRECT("A"&amp;(J4715+8))</f>
        <v>0</v>
      </c>
      <c r="H4716" s="0" t="n">
        <f aca="true">INDIRECT("A"&amp;(J4715+9))</f>
        <v>0</v>
      </c>
      <c r="J4716" s="0" t="n">
        <f aca="false">J4715+5</f>
        <v>23576</v>
      </c>
    </row>
    <row r="4717" customFormat="false" ht="12.75" hidden="false" customHeight="false" outlineLevel="0" collapsed="false">
      <c r="D4717" s="1" t="n">
        <f aca="true">INDIRECT("A"&amp;(J4716+5))</f>
        <v>0</v>
      </c>
      <c r="E4717" s="0" t="n">
        <f aca="true">INDIRECT("A"&amp;(J4716+6))</f>
        <v>0</v>
      </c>
      <c r="F4717" s="0" t="n">
        <f aca="true">INDIRECT("A"&amp;(J4716+7))</f>
        <v>0</v>
      </c>
      <c r="G4717" s="0" t="n">
        <f aca="true">INDIRECT("A"&amp;(J4716+8))</f>
        <v>0</v>
      </c>
      <c r="H4717" s="0" t="n">
        <f aca="true">INDIRECT("A"&amp;(J4716+9))</f>
        <v>0</v>
      </c>
      <c r="J4717" s="0" t="n">
        <f aca="false">J4716+5</f>
        <v>23581</v>
      </c>
    </row>
    <row r="4718" customFormat="false" ht="12.75" hidden="false" customHeight="false" outlineLevel="0" collapsed="false">
      <c r="D4718" s="1" t="n">
        <f aca="true">INDIRECT("A"&amp;(J4717+5))</f>
        <v>0</v>
      </c>
      <c r="E4718" s="0" t="n">
        <f aca="true">INDIRECT("A"&amp;(J4717+6))</f>
        <v>0</v>
      </c>
      <c r="F4718" s="0" t="n">
        <f aca="true">INDIRECT("A"&amp;(J4717+7))</f>
        <v>0</v>
      </c>
      <c r="G4718" s="0" t="n">
        <f aca="true">INDIRECT("A"&amp;(J4717+8))</f>
        <v>0</v>
      </c>
      <c r="H4718" s="0" t="n">
        <f aca="true">INDIRECT("A"&amp;(J4717+9))</f>
        <v>0</v>
      </c>
      <c r="J4718" s="0" t="n">
        <f aca="false">J4717+5</f>
        <v>23586</v>
      </c>
    </row>
    <row r="4719" customFormat="false" ht="12.75" hidden="false" customHeight="false" outlineLevel="0" collapsed="false">
      <c r="D4719" s="1" t="n">
        <f aca="true">INDIRECT("A"&amp;(J4718+5))</f>
        <v>0</v>
      </c>
      <c r="E4719" s="0" t="n">
        <f aca="true">INDIRECT("A"&amp;(J4718+6))</f>
        <v>0</v>
      </c>
      <c r="F4719" s="0" t="n">
        <f aca="true">INDIRECT("A"&amp;(J4718+7))</f>
        <v>0</v>
      </c>
      <c r="G4719" s="0" t="n">
        <f aca="true">INDIRECT("A"&amp;(J4718+8))</f>
        <v>0</v>
      </c>
      <c r="H4719" s="0" t="n">
        <f aca="true">INDIRECT("A"&amp;(J4718+9))</f>
        <v>0</v>
      </c>
      <c r="J4719" s="0" t="n">
        <f aca="false">J4718+5</f>
        <v>23591</v>
      </c>
    </row>
    <row r="4720" customFormat="false" ht="12.75" hidden="false" customHeight="false" outlineLevel="0" collapsed="false">
      <c r="D4720" s="1" t="n">
        <f aca="true">INDIRECT("A"&amp;(J4719+5))</f>
        <v>0</v>
      </c>
      <c r="E4720" s="0" t="n">
        <f aca="true">INDIRECT("A"&amp;(J4719+6))</f>
        <v>0</v>
      </c>
      <c r="F4720" s="0" t="n">
        <f aca="true">INDIRECT("A"&amp;(J4719+7))</f>
        <v>0</v>
      </c>
      <c r="G4720" s="0" t="n">
        <f aca="true">INDIRECT("A"&amp;(J4719+8))</f>
        <v>0</v>
      </c>
      <c r="H4720" s="0" t="n">
        <f aca="true">INDIRECT("A"&amp;(J4719+9))</f>
        <v>0</v>
      </c>
      <c r="J4720" s="0" t="n">
        <f aca="false">J4719+5</f>
        <v>23596</v>
      </c>
    </row>
    <row r="4721" customFormat="false" ht="12.75" hidden="false" customHeight="false" outlineLevel="0" collapsed="false">
      <c r="D4721" s="1" t="n">
        <f aca="true">INDIRECT("A"&amp;(J4720+5))</f>
        <v>0</v>
      </c>
      <c r="E4721" s="0" t="n">
        <f aca="true">INDIRECT("A"&amp;(J4720+6))</f>
        <v>0</v>
      </c>
      <c r="F4721" s="0" t="n">
        <f aca="true">INDIRECT("A"&amp;(J4720+7))</f>
        <v>0</v>
      </c>
      <c r="G4721" s="0" t="n">
        <f aca="true">INDIRECT("A"&amp;(J4720+8))</f>
        <v>0</v>
      </c>
      <c r="H4721" s="0" t="n">
        <f aca="true">INDIRECT("A"&amp;(J4720+9))</f>
        <v>0</v>
      </c>
      <c r="J4721" s="0" t="n">
        <f aca="false">J4720+5</f>
        <v>23601</v>
      </c>
    </row>
    <row r="4722" customFormat="false" ht="12.75" hidden="false" customHeight="false" outlineLevel="0" collapsed="false">
      <c r="D4722" s="1" t="n">
        <f aca="true">INDIRECT("A"&amp;(J4721+5))</f>
        <v>0</v>
      </c>
      <c r="E4722" s="0" t="n">
        <f aca="true">INDIRECT("A"&amp;(J4721+6))</f>
        <v>0</v>
      </c>
      <c r="F4722" s="0" t="n">
        <f aca="true">INDIRECT("A"&amp;(J4721+7))</f>
        <v>0</v>
      </c>
      <c r="G4722" s="0" t="n">
        <f aca="true">INDIRECT("A"&amp;(J4721+8))</f>
        <v>0</v>
      </c>
      <c r="H4722" s="0" t="n">
        <f aca="true">INDIRECT("A"&amp;(J4721+9))</f>
        <v>0</v>
      </c>
      <c r="J4722" s="0" t="n">
        <f aca="false">J4721+5</f>
        <v>23606</v>
      </c>
    </row>
    <row r="4723" customFormat="false" ht="12.75" hidden="false" customHeight="false" outlineLevel="0" collapsed="false">
      <c r="D4723" s="1" t="n">
        <f aca="true">INDIRECT("A"&amp;(J4722+5))</f>
        <v>0</v>
      </c>
      <c r="E4723" s="0" t="n">
        <f aca="true">INDIRECT("A"&amp;(J4722+6))</f>
        <v>0</v>
      </c>
      <c r="F4723" s="0" t="n">
        <f aca="true">INDIRECT("A"&amp;(J4722+7))</f>
        <v>0</v>
      </c>
      <c r="G4723" s="0" t="n">
        <f aca="true">INDIRECT("A"&amp;(J4722+8))</f>
        <v>0</v>
      </c>
      <c r="H4723" s="0" t="n">
        <f aca="true">INDIRECT("A"&amp;(J4722+9))</f>
        <v>0</v>
      </c>
      <c r="J4723" s="0" t="n">
        <f aca="false">J4722+5</f>
        <v>23611</v>
      </c>
    </row>
    <row r="4724" customFormat="false" ht="12.75" hidden="false" customHeight="false" outlineLevel="0" collapsed="false">
      <c r="D4724" s="1" t="n">
        <f aca="true">INDIRECT("A"&amp;(J4723+5))</f>
        <v>0</v>
      </c>
      <c r="E4724" s="0" t="n">
        <f aca="true">INDIRECT("A"&amp;(J4723+6))</f>
        <v>0</v>
      </c>
      <c r="F4724" s="0" t="n">
        <f aca="true">INDIRECT("A"&amp;(J4723+7))</f>
        <v>0</v>
      </c>
      <c r="G4724" s="0" t="n">
        <f aca="true">INDIRECT("A"&amp;(J4723+8))</f>
        <v>0</v>
      </c>
      <c r="H4724" s="0" t="n">
        <f aca="true">INDIRECT("A"&amp;(J4723+9))</f>
        <v>0</v>
      </c>
      <c r="J4724" s="0" t="n">
        <f aca="false">J4723+5</f>
        <v>23616</v>
      </c>
    </row>
    <row r="4725" customFormat="false" ht="12.75" hidden="false" customHeight="false" outlineLevel="0" collapsed="false">
      <c r="D4725" s="1" t="n">
        <f aca="true">INDIRECT("A"&amp;(J4724+5))</f>
        <v>0</v>
      </c>
      <c r="E4725" s="0" t="n">
        <f aca="true">INDIRECT("A"&amp;(J4724+6))</f>
        <v>0</v>
      </c>
      <c r="F4725" s="0" t="n">
        <f aca="true">INDIRECT("A"&amp;(J4724+7))</f>
        <v>0</v>
      </c>
      <c r="G4725" s="0" t="n">
        <f aca="true">INDIRECT("A"&amp;(J4724+8))</f>
        <v>0</v>
      </c>
      <c r="H4725" s="0" t="n">
        <f aca="true">INDIRECT("A"&amp;(J4724+9))</f>
        <v>0</v>
      </c>
      <c r="J4725" s="0" t="n">
        <f aca="false">J4724+5</f>
        <v>23621</v>
      </c>
    </row>
    <row r="4726" customFormat="false" ht="12.75" hidden="false" customHeight="false" outlineLevel="0" collapsed="false">
      <c r="D4726" s="1" t="n">
        <f aca="true">INDIRECT("A"&amp;(J4725+5))</f>
        <v>0</v>
      </c>
      <c r="E4726" s="0" t="n">
        <f aca="true">INDIRECT("A"&amp;(J4725+6))</f>
        <v>0</v>
      </c>
      <c r="F4726" s="0" t="n">
        <f aca="true">INDIRECT("A"&amp;(J4725+7))</f>
        <v>0</v>
      </c>
      <c r="G4726" s="0" t="n">
        <f aca="true">INDIRECT("A"&amp;(J4725+8))</f>
        <v>0</v>
      </c>
      <c r="H4726" s="0" t="n">
        <f aca="true">INDIRECT("A"&amp;(J4725+9))</f>
        <v>0</v>
      </c>
      <c r="J4726" s="0" t="n">
        <f aca="false">J4725+5</f>
        <v>23626</v>
      </c>
    </row>
    <row r="4727" customFormat="false" ht="12.75" hidden="false" customHeight="false" outlineLevel="0" collapsed="false">
      <c r="D4727" s="1" t="n">
        <f aca="true">INDIRECT("A"&amp;(J4726+5))</f>
        <v>0</v>
      </c>
      <c r="E4727" s="0" t="n">
        <f aca="true">INDIRECT("A"&amp;(J4726+6))</f>
        <v>0</v>
      </c>
      <c r="F4727" s="0" t="n">
        <f aca="true">INDIRECT("A"&amp;(J4726+7))</f>
        <v>0</v>
      </c>
      <c r="G4727" s="0" t="n">
        <f aca="true">INDIRECT("A"&amp;(J4726+8))</f>
        <v>0</v>
      </c>
      <c r="H4727" s="0" t="n">
        <f aca="true">INDIRECT("A"&amp;(J4726+9))</f>
        <v>0</v>
      </c>
      <c r="J4727" s="0" t="n">
        <f aca="false">J4726+5</f>
        <v>23631</v>
      </c>
    </row>
    <row r="4728" customFormat="false" ht="12.75" hidden="false" customHeight="false" outlineLevel="0" collapsed="false">
      <c r="D4728" s="1" t="n">
        <f aca="true">INDIRECT("A"&amp;(J4727+5))</f>
        <v>0</v>
      </c>
      <c r="E4728" s="0" t="n">
        <f aca="true">INDIRECT("A"&amp;(J4727+6))</f>
        <v>0</v>
      </c>
      <c r="F4728" s="0" t="n">
        <f aca="true">INDIRECT("A"&amp;(J4727+7))</f>
        <v>0</v>
      </c>
      <c r="G4728" s="0" t="n">
        <f aca="true">INDIRECT("A"&amp;(J4727+8))</f>
        <v>0</v>
      </c>
      <c r="H4728" s="0" t="n">
        <f aca="true">INDIRECT("A"&amp;(J4727+9))</f>
        <v>0</v>
      </c>
      <c r="J4728" s="0" t="n">
        <f aca="false">J4727+5</f>
        <v>23636</v>
      </c>
    </row>
    <row r="4729" customFormat="false" ht="12.75" hidden="false" customHeight="false" outlineLevel="0" collapsed="false">
      <c r="D4729" s="1" t="n">
        <f aca="true">INDIRECT("A"&amp;(J4728+5))</f>
        <v>0</v>
      </c>
      <c r="E4729" s="0" t="n">
        <f aca="true">INDIRECT("A"&amp;(J4728+6))</f>
        <v>0</v>
      </c>
      <c r="F4729" s="0" t="n">
        <f aca="true">INDIRECT("A"&amp;(J4728+7))</f>
        <v>0</v>
      </c>
      <c r="G4729" s="0" t="n">
        <f aca="true">INDIRECT("A"&amp;(J4728+8))</f>
        <v>0</v>
      </c>
      <c r="H4729" s="0" t="n">
        <f aca="true">INDIRECT("A"&amp;(J4728+9))</f>
        <v>0</v>
      </c>
      <c r="J4729" s="0" t="n">
        <f aca="false">J4728+5</f>
        <v>23641</v>
      </c>
    </row>
    <row r="4730" customFormat="false" ht="12.75" hidden="false" customHeight="false" outlineLevel="0" collapsed="false">
      <c r="D4730" s="1" t="n">
        <f aca="true">INDIRECT("A"&amp;(J4729+5))</f>
        <v>0</v>
      </c>
      <c r="E4730" s="0" t="n">
        <f aca="true">INDIRECT("A"&amp;(J4729+6))</f>
        <v>0</v>
      </c>
      <c r="F4730" s="0" t="n">
        <f aca="true">INDIRECT("A"&amp;(J4729+7))</f>
        <v>0</v>
      </c>
      <c r="G4730" s="0" t="n">
        <f aca="true">INDIRECT("A"&amp;(J4729+8))</f>
        <v>0</v>
      </c>
      <c r="H4730" s="0" t="n">
        <f aca="true">INDIRECT("A"&amp;(J4729+9))</f>
        <v>0</v>
      </c>
      <c r="J4730" s="0" t="n">
        <f aca="false">J4729+5</f>
        <v>23646</v>
      </c>
    </row>
    <row r="4731" customFormat="false" ht="12.75" hidden="false" customHeight="false" outlineLevel="0" collapsed="false">
      <c r="D4731" s="1" t="n">
        <f aca="true">INDIRECT("A"&amp;(J4730+5))</f>
        <v>0</v>
      </c>
      <c r="E4731" s="0" t="n">
        <f aca="true">INDIRECT("A"&amp;(J4730+6))</f>
        <v>0</v>
      </c>
      <c r="F4731" s="0" t="n">
        <f aca="true">INDIRECT("A"&amp;(J4730+7))</f>
        <v>0</v>
      </c>
      <c r="G4731" s="0" t="n">
        <f aca="true">INDIRECT("A"&amp;(J4730+8))</f>
        <v>0</v>
      </c>
      <c r="H4731" s="0" t="n">
        <f aca="true">INDIRECT("A"&amp;(J4730+9))</f>
        <v>0</v>
      </c>
      <c r="J4731" s="0" t="n">
        <f aca="false">J4730+5</f>
        <v>23651</v>
      </c>
    </row>
    <row r="4732" customFormat="false" ht="12.75" hidden="false" customHeight="false" outlineLevel="0" collapsed="false">
      <c r="D4732" s="1" t="n">
        <f aca="true">INDIRECT("A"&amp;(J4731+5))</f>
        <v>0</v>
      </c>
      <c r="E4732" s="0" t="n">
        <f aca="true">INDIRECT("A"&amp;(J4731+6))</f>
        <v>0</v>
      </c>
      <c r="F4732" s="0" t="n">
        <f aca="true">INDIRECT("A"&amp;(J4731+7))</f>
        <v>0</v>
      </c>
      <c r="G4732" s="0" t="n">
        <f aca="true">INDIRECT("A"&amp;(J4731+8))</f>
        <v>0</v>
      </c>
      <c r="H4732" s="0" t="n">
        <f aca="true">INDIRECT("A"&amp;(J4731+9))</f>
        <v>0</v>
      </c>
      <c r="J4732" s="0" t="n">
        <f aca="false">J4731+5</f>
        <v>23656</v>
      </c>
    </row>
    <row r="4733" customFormat="false" ht="12.75" hidden="false" customHeight="false" outlineLevel="0" collapsed="false">
      <c r="D4733" s="1" t="n">
        <f aca="true">INDIRECT("A"&amp;(J4732+5))</f>
        <v>0</v>
      </c>
      <c r="E4733" s="0" t="n">
        <f aca="true">INDIRECT("A"&amp;(J4732+6))</f>
        <v>0</v>
      </c>
      <c r="F4733" s="0" t="n">
        <f aca="true">INDIRECT("A"&amp;(J4732+7))</f>
        <v>0</v>
      </c>
      <c r="G4733" s="0" t="n">
        <f aca="true">INDIRECT("A"&amp;(J4732+8))</f>
        <v>0</v>
      </c>
      <c r="H4733" s="0" t="n">
        <f aca="true">INDIRECT("A"&amp;(J4732+9))</f>
        <v>0</v>
      </c>
      <c r="J4733" s="0" t="n">
        <f aca="false">J4732+5</f>
        <v>23661</v>
      </c>
    </row>
    <row r="4734" customFormat="false" ht="12.75" hidden="false" customHeight="false" outlineLevel="0" collapsed="false">
      <c r="D4734" s="1" t="n">
        <f aca="true">INDIRECT("A"&amp;(J4733+5))</f>
        <v>0</v>
      </c>
      <c r="E4734" s="0" t="n">
        <f aca="true">INDIRECT("A"&amp;(J4733+6))</f>
        <v>0</v>
      </c>
      <c r="F4734" s="0" t="n">
        <f aca="true">INDIRECT("A"&amp;(J4733+7))</f>
        <v>0</v>
      </c>
      <c r="G4734" s="0" t="n">
        <f aca="true">INDIRECT("A"&amp;(J4733+8))</f>
        <v>0</v>
      </c>
      <c r="H4734" s="0" t="n">
        <f aca="true">INDIRECT("A"&amp;(J4733+9))</f>
        <v>0</v>
      </c>
      <c r="J4734" s="0" t="n">
        <f aca="false">J4733+5</f>
        <v>23666</v>
      </c>
    </row>
    <row r="4735" customFormat="false" ht="12.75" hidden="false" customHeight="false" outlineLevel="0" collapsed="false">
      <c r="D4735" s="1" t="n">
        <f aca="true">INDIRECT("A"&amp;(J4734+5))</f>
        <v>0</v>
      </c>
      <c r="E4735" s="0" t="n">
        <f aca="true">INDIRECT("A"&amp;(J4734+6))</f>
        <v>0</v>
      </c>
      <c r="F4735" s="0" t="n">
        <f aca="true">INDIRECT("A"&amp;(J4734+7))</f>
        <v>0</v>
      </c>
      <c r="G4735" s="0" t="n">
        <f aca="true">INDIRECT("A"&amp;(J4734+8))</f>
        <v>0</v>
      </c>
      <c r="H4735" s="0" t="n">
        <f aca="true">INDIRECT("A"&amp;(J4734+9))</f>
        <v>0</v>
      </c>
      <c r="J4735" s="0" t="n">
        <f aca="false">J4734+5</f>
        <v>23671</v>
      </c>
    </row>
    <row r="4736" customFormat="false" ht="12.75" hidden="false" customHeight="false" outlineLevel="0" collapsed="false">
      <c r="D4736" s="1" t="n">
        <f aca="true">INDIRECT("A"&amp;(J4735+5))</f>
        <v>0</v>
      </c>
      <c r="E4736" s="0" t="n">
        <f aca="true">INDIRECT("A"&amp;(J4735+6))</f>
        <v>0</v>
      </c>
      <c r="F4736" s="0" t="n">
        <f aca="true">INDIRECT("A"&amp;(J4735+7))</f>
        <v>0</v>
      </c>
      <c r="G4736" s="0" t="n">
        <f aca="true">INDIRECT("A"&amp;(J4735+8))</f>
        <v>0</v>
      </c>
      <c r="H4736" s="0" t="n">
        <f aca="true">INDIRECT("A"&amp;(J4735+9))</f>
        <v>0</v>
      </c>
      <c r="J4736" s="0" t="n">
        <f aca="false">J4735+5</f>
        <v>23676</v>
      </c>
    </row>
    <row r="4737" customFormat="false" ht="12.75" hidden="false" customHeight="false" outlineLevel="0" collapsed="false">
      <c r="D4737" s="1" t="n">
        <f aca="true">INDIRECT("A"&amp;(J4736+5))</f>
        <v>0</v>
      </c>
      <c r="E4737" s="0" t="n">
        <f aca="true">INDIRECT("A"&amp;(J4736+6))</f>
        <v>0</v>
      </c>
      <c r="F4737" s="0" t="n">
        <f aca="true">INDIRECT("A"&amp;(J4736+7))</f>
        <v>0</v>
      </c>
      <c r="G4737" s="0" t="n">
        <f aca="true">INDIRECT("A"&amp;(J4736+8))</f>
        <v>0</v>
      </c>
      <c r="H4737" s="0" t="n">
        <f aca="true">INDIRECT("A"&amp;(J4736+9))</f>
        <v>0</v>
      </c>
      <c r="J4737" s="0" t="n">
        <f aca="false">J4736+5</f>
        <v>23681</v>
      </c>
    </row>
    <row r="4738" customFormat="false" ht="12.75" hidden="false" customHeight="false" outlineLevel="0" collapsed="false">
      <c r="D4738" s="1" t="n">
        <f aca="true">INDIRECT("A"&amp;(J4737+5))</f>
        <v>0</v>
      </c>
      <c r="E4738" s="0" t="n">
        <f aca="true">INDIRECT("A"&amp;(J4737+6))</f>
        <v>0</v>
      </c>
      <c r="F4738" s="0" t="n">
        <f aca="true">INDIRECT("A"&amp;(J4737+7))</f>
        <v>0</v>
      </c>
      <c r="G4738" s="0" t="n">
        <f aca="true">INDIRECT("A"&amp;(J4737+8))</f>
        <v>0</v>
      </c>
      <c r="H4738" s="0" t="n">
        <f aca="true">INDIRECT("A"&amp;(J4737+9))</f>
        <v>0</v>
      </c>
      <c r="J4738" s="0" t="n">
        <f aca="false">J4737+5</f>
        <v>23686</v>
      </c>
    </row>
    <row r="4739" customFormat="false" ht="12.75" hidden="false" customHeight="false" outlineLevel="0" collapsed="false">
      <c r="D4739" s="1" t="n">
        <f aca="true">INDIRECT("A"&amp;(J4738+5))</f>
        <v>0</v>
      </c>
      <c r="E4739" s="0" t="n">
        <f aca="true">INDIRECT("A"&amp;(J4738+6))</f>
        <v>0</v>
      </c>
      <c r="F4739" s="0" t="n">
        <f aca="true">INDIRECT("A"&amp;(J4738+7))</f>
        <v>0</v>
      </c>
      <c r="G4739" s="0" t="n">
        <f aca="true">INDIRECT("A"&amp;(J4738+8))</f>
        <v>0</v>
      </c>
      <c r="H4739" s="0" t="n">
        <f aca="true">INDIRECT("A"&amp;(J4738+9))</f>
        <v>0</v>
      </c>
      <c r="J4739" s="0" t="n">
        <f aca="false">J4738+5</f>
        <v>23691</v>
      </c>
    </row>
    <row r="4740" customFormat="false" ht="12.75" hidden="false" customHeight="false" outlineLevel="0" collapsed="false">
      <c r="D4740" s="1" t="n">
        <f aca="true">INDIRECT("A"&amp;(J4739+5))</f>
        <v>0</v>
      </c>
      <c r="E4740" s="0" t="n">
        <f aca="true">INDIRECT("A"&amp;(J4739+6))</f>
        <v>0</v>
      </c>
      <c r="F4740" s="0" t="n">
        <f aca="true">INDIRECT("A"&amp;(J4739+7))</f>
        <v>0</v>
      </c>
      <c r="G4740" s="0" t="n">
        <f aca="true">INDIRECT("A"&amp;(J4739+8))</f>
        <v>0</v>
      </c>
      <c r="H4740" s="0" t="n">
        <f aca="true">INDIRECT("A"&amp;(J4739+9))</f>
        <v>0</v>
      </c>
      <c r="J4740" s="0" t="n">
        <f aca="false">J4739+5</f>
        <v>23696</v>
      </c>
    </row>
    <row r="4741" customFormat="false" ht="12.75" hidden="false" customHeight="false" outlineLevel="0" collapsed="false">
      <c r="D4741" s="1" t="n">
        <f aca="true">INDIRECT("A"&amp;(J4740+5))</f>
        <v>0</v>
      </c>
      <c r="E4741" s="0" t="n">
        <f aca="true">INDIRECT("A"&amp;(J4740+6))</f>
        <v>0</v>
      </c>
      <c r="F4741" s="0" t="n">
        <f aca="true">INDIRECT("A"&amp;(J4740+7))</f>
        <v>0</v>
      </c>
      <c r="G4741" s="0" t="n">
        <f aca="true">INDIRECT("A"&amp;(J4740+8))</f>
        <v>0</v>
      </c>
      <c r="H4741" s="0" t="n">
        <f aca="true">INDIRECT("A"&amp;(J4740+9))</f>
        <v>0</v>
      </c>
      <c r="J4741" s="0" t="n">
        <f aca="false">J4740+5</f>
        <v>23701</v>
      </c>
    </row>
    <row r="4742" customFormat="false" ht="12.75" hidden="false" customHeight="false" outlineLevel="0" collapsed="false">
      <c r="D4742" s="1" t="n">
        <f aca="true">INDIRECT("A"&amp;(J4741+5))</f>
        <v>0</v>
      </c>
      <c r="E4742" s="0" t="n">
        <f aca="true">INDIRECT("A"&amp;(J4741+6))</f>
        <v>0</v>
      </c>
      <c r="F4742" s="0" t="n">
        <f aca="true">INDIRECT("A"&amp;(J4741+7))</f>
        <v>0</v>
      </c>
      <c r="G4742" s="0" t="n">
        <f aca="true">INDIRECT("A"&amp;(J4741+8))</f>
        <v>0</v>
      </c>
      <c r="H4742" s="0" t="n">
        <f aca="true">INDIRECT("A"&amp;(J4741+9))</f>
        <v>0</v>
      </c>
      <c r="J4742" s="0" t="n">
        <f aca="false">J4741+5</f>
        <v>23706</v>
      </c>
    </row>
    <row r="4743" customFormat="false" ht="12.75" hidden="false" customHeight="false" outlineLevel="0" collapsed="false">
      <c r="D4743" s="1" t="n">
        <f aca="true">INDIRECT("A"&amp;(J4742+5))</f>
        <v>0</v>
      </c>
      <c r="E4743" s="0" t="n">
        <f aca="true">INDIRECT("A"&amp;(J4742+6))</f>
        <v>0</v>
      </c>
      <c r="F4743" s="0" t="n">
        <f aca="true">INDIRECT("A"&amp;(J4742+7))</f>
        <v>0</v>
      </c>
      <c r="G4743" s="0" t="n">
        <f aca="true">INDIRECT("A"&amp;(J4742+8))</f>
        <v>0</v>
      </c>
      <c r="H4743" s="0" t="n">
        <f aca="true">INDIRECT("A"&amp;(J4742+9))</f>
        <v>0</v>
      </c>
      <c r="J4743" s="0" t="n">
        <f aca="false">J4742+5</f>
        <v>23711</v>
      </c>
    </row>
    <row r="4744" customFormat="false" ht="12.75" hidden="false" customHeight="false" outlineLevel="0" collapsed="false">
      <c r="D4744" s="1" t="n">
        <f aca="true">INDIRECT("A"&amp;(J4743+5))</f>
        <v>0</v>
      </c>
      <c r="E4744" s="0" t="n">
        <f aca="true">INDIRECT("A"&amp;(J4743+6))</f>
        <v>0</v>
      </c>
      <c r="F4744" s="0" t="n">
        <f aca="true">INDIRECT("A"&amp;(J4743+7))</f>
        <v>0</v>
      </c>
      <c r="G4744" s="0" t="n">
        <f aca="true">INDIRECT("A"&amp;(J4743+8))</f>
        <v>0</v>
      </c>
      <c r="H4744" s="0" t="n">
        <f aca="true">INDIRECT("A"&amp;(J4743+9))</f>
        <v>0</v>
      </c>
      <c r="J4744" s="0" t="n">
        <f aca="false">J4743+5</f>
        <v>23716</v>
      </c>
    </row>
    <row r="4745" customFormat="false" ht="12.75" hidden="false" customHeight="false" outlineLevel="0" collapsed="false">
      <c r="D4745" s="1" t="n">
        <f aca="true">INDIRECT("A"&amp;(J4744+5))</f>
        <v>0</v>
      </c>
      <c r="E4745" s="0" t="n">
        <f aca="true">INDIRECT("A"&amp;(J4744+6))</f>
        <v>0</v>
      </c>
      <c r="F4745" s="0" t="n">
        <f aca="true">INDIRECT("A"&amp;(J4744+7))</f>
        <v>0</v>
      </c>
      <c r="G4745" s="0" t="n">
        <f aca="true">INDIRECT("A"&amp;(J4744+8))</f>
        <v>0</v>
      </c>
      <c r="H4745" s="0" t="n">
        <f aca="true">INDIRECT("A"&amp;(J4744+9))</f>
        <v>0</v>
      </c>
      <c r="J4745" s="0" t="n">
        <f aca="false">J4744+5</f>
        <v>23721</v>
      </c>
    </row>
    <row r="4746" customFormat="false" ht="12.75" hidden="false" customHeight="false" outlineLevel="0" collapsed="false">
      <c r="D4746" s="1" t="n">
        <f aca="true">INDIRECT("A"&amp;(J4745+5))</f>
        <v>0</v>
      </c>
      <c r="E4746" s="0" t="n">
        <f aca="true">INDIRECT("A"&amp;(J4745+6))</f>
        <v>0</v>
      </c>
      <c r="F4746" s="0" t="n">
        <f aca="true">INDIRECT("A"&amp;(J4745+7))</f>
        <v>0</v>
      </c>
      <c r="G4746" s="0" t="n">
        <f aca="true">INDIRECT("A"&amp;(J4745+8))</f>
        <v>0</v>
      </c>
      <c r="H4746" s="0" t="n">
        <f aca="true">INDIRECT("A"&amp;(J4745+9))</f>
        <v>0</v>
      </c>
      <c r="J4746" s="0" t="n">
        <f aca="false">J4745+5</f>
        <v>23726</v>
      </c>
    </row>
    <row r="4747" customFormat="false" ht="12.75" hidden="false" customHeight="false" outlineLevel="0" collapsed="false">
      <c r="D4747" s="1" t="n">
        <f aca="true">INDIRECT("A"&amp;(J4746+5))</f>
        <v>0</v>
      </c>
      <c r="E4747" s="0" t="n">
        <f aca="true">INDIRECT("A"&amp;(J4746+6))</f>
        <v>0</v>
      </c>
      <c r="F4747" s="0" t="n">
        <f aca="true">INDIRECT("A"&amp;(J4746+7))</f>
        <v>0</v>
      </c>
      <c r="G4747" s="0" t="n">
        <f aca="true">INDIRECT("A"&amp;(J4746+8))</f>
        <v>0</v>
      </c>
      <c r="H4747" s="0" t="n">
        <f aca="true">INDIRECT("A"&amp;(J4746+9))</f>
        <v>0</v>
      </c>
      <c r="J4747" s="0" t="n">
        <f aca="false">J4746+5</f>
        <v>23731</v>
      </c>
    </row>
    <row r="4748" customFormat="false" ht="12.75" hidden="false" customHeight="false" outlineLevel="0" collapsed="false">
      <c r="D4748" s="1" t="n">
        <f aca="true">INDIRECT("A"&amp;(J4747+5))</f>
        <v>0</v>
      </c>
      <c r="E4748" s="0" t="n">
        <f aca="true">INDIRECT("A"&amp;(J4747+6))</f>
        <v>0</v>
      </c>
      <c r="F4748" s="0" t="n">
        <f aca="true">INDIRECT("A"&amp;(J4747+7))</f>
        <v>0</v>
      </c>
      <c r="G4748" s="0" t="n">
        <f aca="true">INDIRECT("A"&amp;(J4747+8))</f>
        <v>0</v>
      </c>
      <c r="H4748" s="0" t="n">
        <f aca="true">INDIRECT("A"&amp;(J4747+9))</f>
        <v>0</v>
      </c>
      <c r="J4748" s="0" t="n">
        <f aca="false">J4747+5</f>
        <v>23736</v>
      </c>
    </row>
    <row r="4749" customFormat="false" ht="12.75" hidden="false" customHeight="false" outlineLevel="0" collapsed="false">
      <c r="D4749" s="1" t="n">
        <f aca="true">INDIRECT("A"&amp;(J4748+5))</f>
        <v>0</v>
      </c>
      <c r="E4749" s="0" t="n">
        <f aca="true">INDIRECT("A"&amp;(J4748+6))</f>
        <v>0</v>
      </c>
      <c r="F4749" s="0" t="n">
        <f aca="true">INDIRECT("A"&amp;(J4748+7))</f>
        <v>0</v>
      </c>
      <c r="G4749" s="0" t="n">
        <f aca="true">INDIRECT("A"&amp;(J4748+8))</f>
        <v>0</v>
      </c>
      <c r="H4749" s="0" t="n">
        <f aca="true">INDIRECT("A"&amp;(J4748+9))</f>
        <v>0</v>
      </c>
      <c r="J4749" s="0" t="n">
        <f aca="false">J4748+5</f>
        <v>23741</v>
      </c>
    </row>
    <row r="4750" customFormat="false" ht="12.75" hidden="false" customHeight="false" outlineLevel="0" collapsed="false">
      <c r="D4750" s="1" t="n">
        <f aca="true">INDIRECT("A"&amp;(J4749+5))</f>
        <v>0</v>
      </c>
      <c r="E4750" s="0" t="n">
        <f aca="true">INDIRECT("A"&amp;(J4749+6))</f>
        <v>0</v>
      </c>
      <c r="F4750" s="0" t="n">
        <f aca="true">INDIRECT("A"&amp;(J4749+7))</f>
        <v>0</v>
      </c>
      <c r="G4750" s="0" t="n">
        <f aca="true">INDIRECT("A"&amp;(J4749+8))</f>
        <v>0</v>
      </c>
      <c r="H4750" s="0" t="n">
        <f aca="true">INDIRECT("A"&amp;(J4749+9))</f>
        <v>0</v>
      </c>
      <c r="J4750" s="0" t="n">
        <f aca="false">J4749+5</f>
        <v>23746</v>
      </c>
    </row>
    <row r="4751" customFormat="false" ht="12.75" hidden="false" customHeight="false" outlineLevel="0" collapsed="false">
      <c r="D4751" s="1" t="n">
        <f aca="true">INDIRECT("A"&amp;(J4750+5))</f>
        <v>0</v>
      </c>
      <c r="E4751" s="0" t="n">
        <f aca="true">INDIRECT("A"&amp;(J4750+6))</f>
        <v>0</v>
      </c>
      <c r="F4751" s="0" t="n">
        <f aca="true">INDIRECT("A"&amp;(J4750+7))</f>
        <v>0</v>
      </c>
      <c r="G4751" s="0" t="n">
        <f aca="true">INDIRECT("A"&amp;(J4750+8))</f>
        <v>0</v>
      </c>
      <c r="H4751" s="0" t="n">
        <f aca="true">INDIRECT("A"&amp;(J4750+9))</f>
        <v>0</v>
      </c>
      <c r="J4751" s="0" t="n">
        <f aca="false">J4750+5</f>
        <v>23751</v>
      </c>
    </row>
    <row r="4752" customFormat="false" ht="12.75" hidden="false" customHeight="false" outlineLevel="0" collapsed="false">
      <c r="D4752" s="1" t="n">
        <f aca="true">INDIRECT("A"&amp;(J4751+5))</f>
        <v>0</v>
      </c>
      <c r="E4752" s="0" t="n">
        <f aca="true">INDIRECT("A"&amp;(J4751+6))</f>
        <v>0</v>
      </c>
      <c r="F4752" s="0" t="n">
        <f aca="true">INDIRECT("A"&amp;(J4751+7))</f>
        <v>0</v>
      </c>
      <c r="G4752" s="0" t="n">
        <f aca="true">INDIRECT("A"&amp;(J4751+8))</f>
        <v>0</v>
      </c>
      <c r="H4752" s="0" t="n">
        <f aca="true">INDIRECT("A"&amp;(J4751+9))</f>
        <v>0</v>
      </c>
      <c r="J4752" s="0" t="n">
        <f aca="false">J4751+5</f>
        <v>23756</v>
      </c>
    </row>
    <row r="4753" customFormat="false" ht="12.75" hidden="false" customHeight="false" outlineLevel="0" collapsed="false">
      <c r="D4753" s="1" t="n">
        <f aca="true">INDIRECT("A"&amp;(J4752+5))</f>
        <v>0</v>
      </c>
      <c r="E4753" s="0" t="n">
        <f aca="true">INDIRECT("A"&amp;(J4752+6))</f>
        <v>0</v>
      </c>
      <c r="F4753" s="0" t="n">
        <f aca="true">INDIRECT("A"&amp;(J4752+7))</f>
        <v>0</v>
      </c>
      <c r="G4753" s="0" t="n">
        <f aca="true">INDIRECT("A"&amp;(J4752+8))</f>
        <v>0</v>
      </c>
      <c r="H4753" s="0" t="n">
        <f aca="true">INDIRECT("A"&amp;(J4752+9))</f>
        <v>0</v>
      </c>
      <c r="J4753" s="0" t="n">
        <f aca="false">J4752+5</f>
        <v>23761</v>
      </c>
    </row>
    <row r="4754" customFormat="false" ht="12.75" hidden="false" customHeight="false" outlineLevel="0" collapsed="false">
      <c r="D4754" s="1" t="n">
        <f aca="true">INDIRECT("A"&amp;(J4753+5))</f>
        <v>0</v>
      </c>
      <c r="E4754" s="0" t="n">
        <f aca="true">INDIRECT("A"&amp;(J4753+6))</f>
        <v>0</v>
      </c>
      <c r="F4754" s="0" t="n">
        <f aca="true">INDIRECT("A"&amp;(J4753+7))</f>
        <v>0</v>
      </c>
      <c r="G4754" s="0" t="n">
        <f aca="true">INDIRECT("A"&amp;(J4753+8))</f>
        <v>0</v>
      </c>
      <c r="H4754" s="0" t="n">
        <f aca="true">INDIRECT("A"&amp;(J4753+9))</f>
        <v>0</v>
      </c>
      <c r="J4754" s="0" t="n">
        <f aca="false">J4753+5</f>
        <v>23766</v>
      </c>
    </row>
    <row r="4755" customFormat="false" ht="12.75" hidden="false" customHeight="false" outlineLevel="0" collapsed="false">
      <c r="D4755" s="1" t="n">
        <f aca="true">INDIRECT("A"&amp;(J4754+5))</f>
        <v>0</v>
      </c>
      <c r="E4755" s="0" t="n">
        <f aca="true">INDIRECT("A"&amp;(J4754+6))</f>
        <v>0</v>
      </c>
      <c r="F4755" s="0" t="n">
        <f aca="true">INDIRECT("A"&amp;(J4754+7))</f>
        <v>0</v>
      </c>
      <c r="G4755" s="0" t="n">
        <f aca="true">INDIRECT("A"&amp;(J4754+8))</f>
        <v>0</v>
      </c>
      <c r="H4755" s="0" t="n">
        <f aca="true">INDIRECT("A"&amp;(J4754+9))</f>
        <v>0</v>
      </c>
      <c r="J4755" s="0" t="n">
        <f aca="false">J4754+5</f>
        <v>23771</v>
      </c>
    </row>
    <row r="4756" customFormat="false" ht="12.75" hidden="false" customHeight="false" outlineLevel="0" collapsed="false">
      <c r="D4756" s="1" t="n">
        <f aca="true">INDIRECT("A"&amp;(J4755+5))</f>
        <v>0</v>
      </c>
      <c r="E4756" s="0" t="n">
        <f aca="true">INDIRECT("A"&amp;(J4755+6))</f>
        <v>0</v>
      </c>
      <c r="F4756" s="0" t="n">
        <f aca="true">INDIRECT("A"&amp;(J4755+7))</f>
        <v>0</v>
      </c>
      <c r="G4756" s="0" t="n">
        <f aca="true">INDIRECT("A"&amp;(J4755+8))</f>
        <v>0</v>
      </c>
      <c r="H4756" s="0" t="n">
        <f aca="true">INDIRECT("A"&amp;(J4755+9))</f>
        <v>0</v>
      </c>
      <c r="J4756" s="0" t="n">
        <f aca="false">J4755+5</f>
        <v>23776</v>
      </c>
    </row>
    <row r="4757" customFormat="false" ht="12.75" hidden="false" customHeight="false" outlineLevel="0" collapsed="false">
      <c r="D4757" s="1" t="n">
        <f aca="true">INDIRECT("A"&amp;(J4756+5))</f>
        <v>0</v>
      </c>
      <c r="E4757" s="0" t="n">
        <f aca="true">INDIRECT("A"&amp;(J4756+6))</f>
        <v>0</v>
      </c>
      <c r="F4757" s="0" t="n">
        <f aca="true">INDIRECT("A"&amp;(J4756+7))</f>
        <v>0</v>
      </c>
      <c r="G4757" s="0" t="n">
        <f aca="true">INDIRECT("A"&amp;(J4756+8))</f>
        <v>0</v>
      </c>
      <c r="H4757" s="0" t="n">
        <f aca="true">INDIRECT("A"&amp;(J4756+9))</f>
        <v>0</v>
      </c>
      <c r="J4757" s="0" t="n">
        <f aca="false">J4756+5</f>
        <v>23781</v>
      </c>
    </row>
    <row r="4758" customFormat="false" ht="12.75" hidden="false" customHeight="false" outlineLevel="0" collapsed="false">
      <c r="D4758" s="1" t="n">
        <f aca="true">INDIRECT("A"&amp;(J4757+5))</f>
        <v>0</v>
      </c>
      <c r="E4758" s="0" t="n">
        <f aca="true">INDIRECT("A"&amp;(J4757+6))</f>
        <v>0</v>
      </c>
      <c r="F4758" s="0" t="n">
        <f aca="true">INDIRECT("A"&amp;(J4757+7))</f>
        <v>0</v>
      </c>
      <c r="G4758" s="0" t="n">
        <f aca="true">INDIRECT("A"&amp;(J4757+8))</f>
        <v>0</v>
      </c>
      <c r="H4758" s="0" t="n">
        <f aca="true">INDIRECT("A"&amp;(J4757+9))</f>
        <v>0</v>
      </c>
      <c r="J4758" s="0" t="n">
        <f aca="false">J4757+5</f>
        <v>23786</v>
      </c>
    </row>
    <row r="4759" customFormat="false" ht="12.75" hidden="false" customHeight="false" outlineLevel="0" collapsed="false">
      <c r="D4759" s="1" t="n">
        <f aca="true">INDIRECT("A"&amp;(J4758+5))</f>
        <v>0</v>
      </c>
      <c r="E4759" s="0" t="n">
        <f aca="true">INDIRECT("A"&amp;(J4758+6))</f>
        <v>0</v>
      </c>
      <c r="F4759" s="0" t="n">
        <f aca="true">INDIRECT("A"&amp;(J4758+7))</f>
        <v>0</v>
      </c>
      <c r="G4759" s="0" t="n">
        <f aca="true">INDIRECT("A"&amp;(J4758+8))</f>
        <v>0</v>
      </c>
      <c r="H4759" s="0" t="n">
        <f aca="true">INDIRECT("A"&amp;(J4758+9))</f>
        <v>0</v>
      </c>
      <c r="J4759" s="0" t="n">
        <f aca="false">J4758+5</f>
        <v>23791</v>
      </c>
    </row>
    <row r="4760" customFormat="false" ht="12.75" hidden="false" customHeight="false" outlineLevel="0" collapsed="false">
      <c r="D4760" s="1" t="n">
        <f aca="true">INDIRECT("A"&amp;(J4759+5))</f>
        <v>0</v>
      </c>
      <c r="E4760" s="0" t="n">
        <f aca="true">INDIRECT("A"&amp;(J4759+6))</f>
        <v>0</v>
      </c>
      <c r="F4760" s="0" t="n">
        <f aca="true">INDIRECT("A"&amp;(J4759+7))</f>
        <v>0</v>
      </c>
      <c r="G4760" s="0" t="n">
        <f aca="true">INDIRECT("A"&amp;(J4759+8))</f>
        <v>0</v>
      </c>
      <c r="H4760" s="0" t="n">
        <f aca="true">INDIRECT("A"&amp;(J4759+9))</f>
        <v>0</v>
      </c>
      <c r="J4760" s="0" t="n">
        <f aca="false">J4759+5</f>
        <v>23796</v>
      </c>
    </row>
    <row r="4761" customFormat="false" ht="12.75" hidden="false" customHeight="false" outlineLevel="0" collapsed="false">
      <c r="D4761" s="1" t="n">
        <f aca="true">INDIRECT("A"&amp;(J4760+5))</f>
        <v>0</v>
      </c>
      <c r="E4761" s="0" t="n">
        <f aca="true">INDIRECT("A"&amp;(J4760+6))</f>
        <v>0</v>
      </c>
      <c r="F4761" s="0" t="n">
        <f aca="true">INDIRECT("A"&amp;(J4760+7))</f>
        <v>0</v>
      </c>
      <c r="G4761" s="0" t="n">
        <f aca="true">INDIRECT("A"&amp;(J4760+8))</f>
        <v>0</v>
      </c>
      <c r="H4761" s="0" t="n">
        <f aca="true">INDIRECT("A"&amp;(J4760+9))</f>
        <v>0</v>
      </c>
      <c r="J4761" s="0" t="n">
        <f aca="false">J4760+5</f>
        <v>23801</v>
      </c>
    </row>
    <row r="4762" customFormat="false" ht="12.75" hidden="false" customHeight="false" outlineLevel="0" collapsed="false">
      <c r="D4762" s="1" t="n">
        <f aca="true">INDIRECT("A"&amp;(J4761+5))</f>
        <v>0</v>
      </c>
      <c r="E4762" s="0" t="n">
        <f aca="true">INDIRECT("A"&amp;(J4761+6))</f>
        <v>0</v>
      </c>
      <c r="F4762" s="0" t="n">
        <f aca="true">INDIRECT("A"&amp;(J4761+7))</f>
        <v>0</v>
      </c>
      <c r="G4762" s="0" t="n">
        <f aca="true">INDIRECT("A"&amp;(J4761+8))</f>
        <v>0</v>
      </c>
      <c r="H4762" s="0" t="n">
        <f aca="true">INDIRECT("A"&amp;(J4761+9))</f>
        <v>0</v>
      </c>
      <c r="J4762" s="0" t="n">
        <f aca="false">J4761+5</f>
        <v>23806</v>
      </c>
    </row>
    <row r="4763" customFormat="false" ht="12.75" hidden="false" customHeight="false" outlineLevel="0" collapsed="false">
      <c r="D4763" s="1" t="n">
        <f aca="true">INDIRECT("A"&amp;(J4762+5))</f>
        <v>0</v>
      </c>
      <c r="E4763" s="0" t="n">
        <f aca="true">INDIRECT("A"&amp;(J4762+6))</f>
        <v>0</v>
      </c>
      <c r="F4763" s="0" t="n">
        <f aca="true">INDIRECT("A"&amp;(J4762+7))</f>
        <v>0</v>
      </c>
      <c r="G4763" s="0" t="n">
        <f aca="true">INDIRECT("A"&amp;(J4762+8))</f>
        <v>0</v>
      </c>
      <c r="H4763" s="0" t="n">
        <f aca="true">INDIRECT("A"&amp;(J4762+9))</f>
        <v>0</v>
      </c>
      <c r="J4763" s="0" t="n">
        <f aca="false">J4762+5</f>
        <v>23811</v>
      </c>
    </row>
    <row r="4764" customFormat="false" ht="12.75" hidden="false" customHeight="false" outlineLevel="0" collapsed="false">
      <c r="D4764" s="1" t="n">
        <f aca="true">INDIRECT("A"&amp;(J4763+5))</f>
        <v>0</v>
      </c>
      <c r="E4764" s="0" t="n">
        <f aca="true">INDIRECT("A"&amp;(J4763+6))</f>
        <v>0</v>
      </c>
      <c r="F4764" s="0" t="n">
        <f aca="true">INDIRECT("A"&amp;(J4763+7))</f>
        <v>0</v>
      </c>
      <c r="G4764" s="0" t="n">
        <f aca="true">INDIRECT("A"&amp;(J4763+8))</f>
        <v>0</v>
      </c>
      <c r="H4764" s="0" t="n">
        <f aca="true">INDIRECT("A"&amp;(J4763+9))</f>
        <v>0</v>
      </c>
      <c r="J4764" s="0" t="n">
        <f aca="false">J4763+5</f>
        <v>23816</v>
      </c>
    </row>
    <row r="4765" customFormat="false" ht="12.75" hidden="false" customHeight="false" outlineLevel="0" collapsed="false">
      <c r="D4765" s="1" t="n">
        <f aca="true">INDIRECT("A"&amp;(J4764+5))</f>
        <v>0</v>
      </c>
      <c r="E4765" s="0" t="n">
        <f aca="true">INDIRECT("A"&amp;(J4764+6))</f>
        <v>0</v>
      </c>
      <c r="F4765" s="0" t="n">
        <f aca="true">INDIRECT("A"&amp;(J4764+7))</f>
        <v>0</v>
      </c>
      <c r="G4765" s="0" t="n">
        <f aca="true">INDIRECT("A"&amp;(J4764+8))</f>
        <v>0</v>
      </c>
      <c r="H4765" s="0" t="n">
        <f aca="true">INDIRECT("A"&amp;(J4764+9))</f>
        <v>0</v>
      </c>
      <c r="J4765" s="0" t="n">
        <f aca="false">J4764+5</f>
        <v>23821</v>
      </c>
    </row>
    <row r="4766" customFormat="false" ht="12.75" hidden="false" customHeight="false" outlineLevel="0" collapsed="false">
      <c r="D4766" s="1" t="n">
        <f aca="true">INDIRECT("A"&amp;(J4765+5))</f>
        <v>0</v>
      </c>
      <c r="E4766" s="0" t="n">
        <f aca="true">INDIRECT("A"&amp;(J4765+6))</f>
        <v>0</v>
      </c>
      <c r="F4766" s="0" t="n">
        <f aca="true">INDIRECT("A"&amp;(J4765+7))</f>
        <v>0</v>
      </c>
      <c r="G4766" s="0" t="n">
        <f aca="true">INDIRECT("A"&amp;(J4765+8))</f>
        <v>0</v>
      </c>
      <c r="H4766" s="0" t="n">
        <f aca="true">INDIRECT("A"&amp;(J4765+9))</f>
        <v>0</v>
      </c>
      <c r="J4766" s="0" t="n">
        <f aca="false">J4765+5</f>
        <v>23826</v>
      </c>
    </row>
    <row r="4767" customFormat="false" ht="12.75" hidden="false" customHeight="false" outlineLevel="0" collapsed="false">
      <c r="D4767" s="1" t="n">
        <f aca="true">INDIRECT("A"&amp;(J4766+5))</f>
        <v>0</v>
      </c>
      <c r="E4767" s="0" t="n">
        <f aca="true">INDIRECT("A"&amp;(J4766+6))</f>
        <v>0</v>
      </c>
      <c r="F4767" s="0" t="n">
        <f aca="true">INDIRECT("A"&amp;(J4766+7))</f>
        <v>0</v>
      </c>
      <c r="G4767" s="0" t="n">
        <f aca="true">INDIRECT("A"&amp;(J4766+8))</f>
        <v>0</v>
      </c>
      <c r="H4767" s="0" t="n">
        <f aca="true">INDIRECT("A"&amp;(J4766+9))</f>
        <v>0</v>
      </c>
      <c r="J4767" s="0" t="n">
        <f aca="false">J4766+5</f>
        <v>23831</v>
      </c>
    </row>
    <row r="4768" customFormat="false" ht="12.75" hidden="false" customHeight="false" outlineLevel="0" collapsed="false">
      <c r="D4768" s="1" t="n">
        <f aca="true">INDIRECT("A"&amp;(J4767+5))</f>
        <v>0</v>
      </c>
      <c r="E4768" s="0" t="n">
        <f aca="true">INDIRECT("A"&amp;(J4767+6))</f>
        <v>0</v>
      </c>
      <c r="F4768" s="0" t="n">
        <f aca="true">INDIRECT("A"&amp;(J4767+7))</f>
        <v>0</v>
      </c>
      <c r="G4768" s="0" t="n">
        <f aca="true">INDIRECT("A"&amp;(J4767+8))</f>
        <v>0</v>
      </c>
      <c r="H4768" s="0" t="n">
        <f aca="true">INDIRECT("A"&amp;(J4767+9))</f>
        <v>0</v>
      </c>
      <c r="J4768" s="0" t="n">
        <f aca="false">J4767+5</f>
        <v>23836</v>
      </c>
    </row>
    <row r="4769" customFormat="false" ht="12.75" hidden="false" customHeight="false" outlineLevel="0" collapsed="false">
      <c r="D4769" s="1" t="n">
        <f aca="true">INDIRECT("A"&amp;(J4768+5))</f>
        <v>0</v>
      </c>
      <c r="E4769" s="0" t="n">
        <f aca="true">INDIRECT("A"&amp;(J4768+6))</f>
        <v>0</v>
      </c>
      <c r="F4769" s="0" t="n">
        <f aca="true">INDIRECT("A"&amp;(J4768+7))</f>
        <v>0</v>
      </c>
      <c r="G4769" s="0" t="n">
        <f aca="true">INDIRECT("A"&amp;(J4768+8))</f>
        <v>0</v>
      </c>
      <c r="H4769" s="0" t="n">
        <f aca="true">INDIRECT("A"&amp;(J4768+9))</f>
        <v>0</v>
      </c>
      <c r="J4769" s="0" t="n">
        <f aca="false">J4768+5</f>
        <v>23841</v>
      </c>
    </row>
    <row r="4770" customFormat="false" ht="12.75" hidden="false" customHeight="false" outlineLevel="0" collapsed="false">
      <c r="D4770" s="1" t="n">
        <f aca="true">INDIRECT("A"&amp;(J4769+5))</f>
        <v>0</v>
      </c>
      <c r="E4770" s="0" t="n">
        <f aca="true">INDIRECT("A"&amp;(J4769+6))</f>
        <v>0</v>
      </c>
      <c r="F4770" s="0" t="n">
        <f aca="true">INDIRECT("A"&amp;(J4769+7))</f>
        <v>0</v>
      </c>
      <c r="G4770" s="0" t="n">
        <f aca="true">INDIRECT("A"&amp;(J4769+8))</f>
        <v>0</v>
      </c>
      <c r="H4770" s="0" t="n">
        <f aca="true">INDIRECT("A"&amp;(J4769+9))</f>
        <v>0</v>
      </c>
      <c r="J4770" s="0" t="n">
        <f aca="false">J4769+5</f>
        <v>23846</v>
      </c>
    </row>
    <row r="4771" customFormat="false" ht="12.75" hidden="false" customHeight="false" outlineLevel="0" collapsed="false">
      <c r="D4771" s="1" t="n">
        <f aca="true">INDIRECT("A"&amp;(J4770+5))</f>
        <v>0</v>
      </c>
      <c r="E4771" s="0" t="n">
        <f aca="true">INDIRECT("A"&amp;(J4770+6))</f>
        <v>0</v>
      </c>
      <c r="F4771" s="0" t="n">
        <f aca="true">INDIRECT("A"&amp;(J4770+7))</f>
        <v>0</v>
      </c>
      <c r="G4771" s="0" t="n">
        <f aca="true">INDIRECT("A"&amp;(J4770+8))</f>
        <v>0</v>
      </c>
      <c r="H4771" s="0" t="n">
        <f aca="true">INDIRECT("A"&amp;(J4770+9))</f>
        <v>0</v>
      </c>
      <c r="J4771" s="0" t="n">
        <f aca="false">J4770+5</f>
        <v>23851</v>
      </c>
    </row>
    <row r="4772" customFormat="false" ht="12.75" hidden="false" customHeight="false" outlineLevel="0" collapsed="false">
      <c r="D4772" s="1" t="n">
        <f aca="true">INDIRECT("A"&amp;(J4771+5))</f>
        <v>0</v>
      </c>
      <c r="E4772" s="0" t="n">
        <f aca="true">INDIRECT("A"&amp;(J4771+6))</f>
        <v>0</v>
      </c>
      <c r="F4772" s="0" t="n">
        <f aca="true">INDIRECT("A"&amp;(J4771+7))</f>
        <v>0</v>
      </c>
      <c r="G4772" s="0" t="n">
        <f aca="true">INDIRECT("A"&amp;(J4771+8))</f>
        <v>0</v>
      </c>
      <c r="H4772" s="0" t="n">
        <f aca="true">INDIRECT("A"&amp;(J4771+9))</f>
        <v>0</v>
      </c>
      <c r="J4772" s="0" t="n">
        <f aca="false">J4771+5</f>
        <v>23856</v>
      </c>
    </row>
    <row r="4773" customFormat="false" ht="12.75" hidden="false" customHeight="false" outlineLevel="0" collapsed="false">
      <c r="D4773" s="1" t="n">
        <f aca="true">INDIRECT("A"&amp;(J4772+5))</f>
        <v>0</v>
      </c>
      <c r="E4773" s="0" t="n">
        <f aca="true">INDIRECT("A"&amp;(J4772+6))</f>
        <v>0</v>
      </c>
      <c r="F4773" s="0" t="n">
        <f aca="true">INDIRECT("A"&amp;(J4772+7))</f>
        <v>0</v>
      </c>
      <c r="G4773" s="0" t="n">
        <f aca="true">INDIRECT("A"&amp;(J4772+8))</f>
        <v>0</v>
      </c>
      <c r="H4773" s="0" t="n">
        <f aca="true">INDIRECT("A"&amp;(J4772+9))</f>
        <v>0</v>
      </c>
      <c r="J4773" s="0" t="n">
        <f aca="false">J4772+5</f>
        <v>23861</v>
      </c>
    </row>
    <row r="4774" customFormat="false" ht="12.75" hidden="false" customHeight="false" outlineLevel="0" collapsed="false">
      <c r="D4774" s="1" t="n">
        <f aca="true">INDIRECT("A"&amp;(J4773+5))</f>
        <v>0</v>
      </c>
      <c r="E4774" s="0" t="n">
        <f aca="true">INDIRECT("A"&amp;(J4773+6))</f>
        <v>0</v>
      </c>
      <c r="F4774" s="0" t="n">
        <f aca="true">INDIRECT("A"&amp;(J4773+7))</f>
        <v>0</v>
      </c>
      <c r="G4774" s="0" t="n">
        <f aca="true">INDIRECT("A"&amp;(J4773+8))</f>
        <v>0</v>
      </c>
      <c r="H4774" s="0" t="n">
        <f aca="true">INDIRECT("A"&amp;(J4773+9))</f>
        <v>0</v>
      </c>
      <c r="J4774" s="0" t="n">
        <f aca="false">J4773+5</f>
        <v>23866</v>
      </c>
    </row>
    <row r="4775" customFormat="false" ht="12.75" hidden="false" customHeight="false" outlineLevel="0" collapsed="false">
      <c r="D4775" s="1" t="n">
        <f aca="true">INDIRECT("A"&amp;(J4774+5))</f>
        <v>0</v>
      </c>
      <c r="E4775" s="0" t="n">
        <f aca="true">INDIRECT("A"&amp;(J4774+6))</f>
        <v>0</v>
      </c>
      <c r="F4775" s="0" t="n">
        <f aca="true">INDIRECT("A"&amp;(J4774+7))</f>
        <v>0</v>
      </c>
      <c r="G4775" s="0" t="n">
        <f aca="true">INDIRECT("A"&amp;(J4774+8))</f>
        <v>0</v>
      </c>
      <c r="H4775" s="0" t="n">
        <f aca="true">INDIRECT("A"&amp;(J4774+9))</f>
        <v>0</v>
      </c>
      <c r="J4775" s="0" t="n">
        <f aca="false">J4774+5</f>
        <v>23871</v>
      </c>
    </row>
    <row r="4776" customFormat="false" ht="12.75" hidden="false" customHeight="false" outlineLevel="0" collapsed="false">
      <c r="D4776" s="1" t="n">
        <f aca="true">INDIRECT("A"&amp;(J4775+5))</f>
        <v>0</v>
      </c>
      <c r="E4776" s="0" t="n">
        <f aca="true">INDIRECT("A"&amp;(J4775+6))</f>
        <v>0</v>
      </c>
      <c r="F4776" s="0" t="n">
        <f aca="true">INDIRECT("A"&amp;(J4775+7))</f>
        <v>0</v>
      </c>
      <c r="G4776" s="0" t="n">
        <f aca="true">INDIRECT("A"&amp;(J4775+8))</f>
        <v>0</v>
      </c>
      <c r="H4776" s="0" t="n">
        <f aca="true">INDIRECT("A"&amp;(J4775+9))</f>
        <v>0</v>
      </c>
      <c r="J4776" s="0" t="n">
        <f aca="false">J4775+5</f>
        <v>23876</v>
      </c>
    </row>
    <row r="4777" customFormat="false" ht="12.75" hidden="false" customHeight="false" outlineLevel="0" collapsed="false">
      <c r="D4777" s="1" t="n">
        <f aca="true">INDIRECT("A"&amp;(J4776+5))</f>
        <v>0</v>
      </c>
      <c r="E4777" s="0" t="n">
        <f aca="true">INDIRECT("A"&amp;(J4776+6))</f>
        <v>0</v>
      </c>
      <c r="F4777" s="0" t="n">
        <f aca="true">INDIRECT("A"&amp;(J4776+7))</f>
        <v>0</v>
      </c>
      <c r="G4777" s="0" t="n">
        <f aca="true">INDIRECT("A"&amp;(J4776+8))</f>
        <v>0</v>
      </c>
      <c r="H4777" s="0" t="n">
        <f aca="true">INDIRECT("A"&amp;(J4776+9))</f>
        <v>0</v>
      </c>
      <c r="J4777" s="0" t="n">
        <f aca="false">J4776+5</f>
        <v>23881</v>
      </c>
    </row>
    <row r="4778" customFormat="false" ht="12.75" hidden="false" customHeight="false" outlineLevel="0" collapsed="false">
      <c r="D4778" s="1" t="n">
        <f aca="true">INDIRECT("A"&amp;(J4777+5))</f>
        <v>0</v>
      </c>
      <c r="E4778" s="0" t="n">
        <f aca="true">INDIRECT("A"&amp;(J4777+6))</f>
        <v>0</v>
      </c>
      <c r="F4778" s="0" t="n">
        <f aca="true">INDIRECT("A"&amp;(J4777+7))</f>
        <v>0</v>
      </c>
      <c r="G4778" s="0" t="n">
        <f aca="true">INDIRECT("A"&amp;(J4777+8))</f>
        <v>0</v>
      </c>
      <c r="H4778" s="0" t="n">
        <f aca="true">INDIRECT("A"&amp;(J4777+9))</f>
        <v>0</v>
      </c>
      <c r="J4778" s="0" t="n">
        <f aca="false">J4777+5</f>
        <v>23886</v>
      </c>
    </row>
    <row r="4779" customFormat="false" ht="12.75" hidden="false" customHeight="false" outlineLevel="0" collapsed="false">
      <c r="D4779" s="1" t="n">
        <f aca="true">INDIRECT("A"&amp;(J4778+5))</f>
        <v>0</v>
      </c>
      <c r="E4779" s="0" t="n">
        <f aca="true">INDIRECT("A"&amp;(J4778+6))</f>
        <v>0</v>
      </c>
      <c r="F4779" s="0" t="n">
        <f aca="true">INDIRECT("A"&amp;(J4778+7))</f>
        <v>0</v>
      </c>
      <c r="G4779" s="0" t="n">
        <f aca="true">INDIRECT("A"&amp;(J4778+8))</f>
        <v>0</v>
      </c>
      <c r="H4779" s="0" t="n">
        <f aca="true">INDIRECT("A"&amp;(J4778+9))</f>
        <v>0</v>
      </c>
      <c r="J4779" s="0" t="n">
        <f aca="false">J4778+5</f>
        <v>23891</v>
      </c>
    </row>
    <row r="4780" customFormat="false" ht="12.75" hidden="false" customHeight="false" outlineLevel="0" collapsed="false">
      <c r="D4780" s="1" t="n">
        <f aca="true">INDIRECT("A"&amp;(J4779+5))</f>
        <v>0</v>
      </c>
      <c r="E4780" s="0" t="n">
        <f aca="true">INDIRECT("A"&amp;(J4779+6))</f>
        <v>0</v>
      </c>
      <c r="F4780" s="0" t="n">
        <f aca="true">INDIRECT("A"&amp;(J4779+7))</f>
        <v>0</v>
      </c>
      <c r="G4780" s="0" t="n">
        <f aca="true">INDIRECT("A"&amp;(J4779+8))</f>
        <v>0</v>
      </c>
      <c r="H4780" s="0" t="n">
        <f aca="true">INDIRECT("A"&amp;(J4779+9))</f>
        <v>0</v>
      </c>
      <c r="J4780" s="0" t="n">
        <f aca="false">J4779+5</f>
        <v>23896</v>
      </c>
    </row>
    <row r="4781" customFormat="false" ht="12.75" hidden="false" customHeight="false" outlineLevel="0" collapsed="false">
      <c r="D4781" s="1" t="n">
        <f aca="true">INDIRECT("A"&amp;(J4780+5))</f>
        <v>0</v>
      </c>
      <c r="E4781" s="0" t="n">
        <f aca="true">INDIRECT("A"&amp;(J4780+6))</f>
        <v>0</v>
      </c>
      <c r="F4781" s="0" t="n">
        <f aca="true">INDIRECT("A"&amp;(J4780+7))</f>
        <v>0</v>
      </c>
      <c r="G4781" s="0" t="n">
        <f aca="true">INDIRECT("A"&amp;(J4780+8))</f>
        <v>0</v>
      </c>
      <c r="H4781" s="0" t="n">
        <f aca="true">INDIRECT("A"&amp;(J4780+9))</f>
        <v>0</v>
      </c>
      <c r="J4781" s="0" t="n">
        <f aca="false">J4780+5</f>
        <v>23901</v>
      </c>
    </row>
    <row r="4782" customFormat="false" ht="12.75" hidden="false" customHeight="false" outlineLevel="0" collapsed="false">
      <c r="D4782" s="1" t="n">
        <f aca="true">INDIRECT("A"&amp;(J4781+5))</f>
        <v>0</v>
      </c>
      <c r="E4782" s="0" t="n">
        <f aca="true">INDIRECT("A"&amp;(J4781+6))</f>
        <v>0</v>
      </c>
      <c r="F4782" s="0" t="n">
        <f aca="true">INDIRECT("A"&amp;(J4781+7))</f>
        <v>0</v>
      </c>
      <c r="G4782" s="0" t="n">
        <f aca="true">INDIRECT("A"&amp;(J4781+8))</f>
        <v>0</v>
      </c>
      <c r="H4782" s="0" t="n">
        <f aca="true">INDIRECT("A"&amp;(J4781+9))</f>
        <v>0</v>
      </c>
      <c r="J4782" s="0" t="n">
        <f aca="false">J4781+5</f>
        <v>23906</v>
      </c>
    </row>
    <row r="4783" customFormat="false" ht="12.75" hidden="false" customHeight="false" outlineLevel="0" collapsed="false">
      <c r="D4783" s="1" t="n">
        <f aca="true">INDIRECT("A"&amp;(J4782+5))</f>
        <v>0</v>
      </c>
      <c r="E4783" s="0" t="n">
        <f aca="true">INDIRECT("A"&amp;(J4782+6))</f>
        <v>0</v>
      </c>
      <c r="F4783" s="0" t="n">
        <f aca="true">INDIRECT("A"&amp;(J4782+7))</f>
        <v>0</v>
      </c>
      <c r="G4783" s="0" t="n">
        <f aca="true">INDIRECT("A"&amp;(J4782+8))</f>
        <v>0</v>
      </c>
      <c r="H4783" s="0" t="n">
        <f aca="true">INDIRECT("A"&amp;(J4782+9))</f>
        <v>0</v>
      </c>
      <c r="J4783" s="0" t="n">
        <f aca="false">J4782+5</f>
        <v>23911</v>
      </c>
    </row>
    <row r="4784" customFormat="false" ht="12.75" hidden="false" customHeight="false" outlineLevel="0" collapsed="false">
      <c r="D4784" s="1" t="n">
        <f aca="true">INDIRECT("A"&amp;(J4783+5))</f>
        <v>0</v>
      </c>
      <c r="E4784" s="0" t="n">
        <f aca="true">INDIRECT("A"&amp;(J4783+6))</f>
        <v>0</v>
      </c>
      <c r="F4784" s="0" t="n">
        <f aca="true">INDIRECT("A"&amp;(J4783+7))</f>
        <v>0</v>
      </c>
      <c r="G4784" s="0" t="n">
        <f aca="true">INDIRECT("A"&amp;(J4783+8))</f>
        <v>0</v>
      </c>
      <c r="H4784" s="0" t="n">
        <f aca="true">INDIRECT("A"&amp;(J4783+9))</f>
        <v>0</v>
      </c>
      <c r="J4784" s="0" t="n">
        <f aca="false">J4783+5</f>
        <v>23916</v>
      </c>
    </row>
    <row r="4785" customFormat="false" ht="12.75" hidden="false" customHeight="false" outlineLevel="0" collapsed="false">
      <c r="D4785" s="1" t="n">
        <f aca="true">INDIRECT("A"&amp;(J4784+5))</f>
        <v>0</v>
      </c>
      <c r="E4785" s="0" t="n">
        <f aca="true">INDIRECT("A"&amp;(J4784+6))</f>
        <v>0</v>
      </c>
      <c r="F4785" s="0" t="n">
        <f aca="true">INDIRECT("A"&amp;(J4784+7))</f>
        <v>0</v>
      </c>
      <c r="G4785" s="0" t="n">
        <f aca="true">INDIRECT("A"&amp;(J4784+8))</f>
        <v>0</v>
      </c>
      <c r="H4785" s="0" t="n">
        <f aca="true">INDIRECT("A"&amp;(J4784+9))</f>
        <v>0</v>
      </c>
      <c r="J4785" s="0" t="n">
        <f aca="false">J4784+5</f>
        <v>23921</v>
      </c>
    </row>
    <row r="4786" customFormat="false" ht="12.75" hidden="false" customHeight="false" outlineLevel="0" collapsed="false">
      <c r="D4786" s="1" t="n">
        <f aca="true">INDIRECT("A"&amp;(J4785+5))</f>
        <v>0</v>
      </c>
      <c r="E4786" s="0" t="n">
        <f aca="true">INDIRECT("A"&amp;(J4785+6))</f>
        <v>0</v>
      </c>
      <c r="F4786" s="0" t="n">
        <f aca="true">INDIRECT("A"&amp;(J4785+7))</f>
        <v>0</v>
      </c>
      <c r="G4786" s="0" t="n">
        <f aca="true">INDIRECT("A"&amp;(J4785+8))</f>
        <v>0</v>
      </c>
      <c r="H4786" s="0" t="n">
        <f aca="true">INDIRECT("A"&amp;(J4785+9))</f>
        <v>0</v>
      </c>
      <c r="J4786" s="0" t="n">
        <f aca="false">J4785+5</f>
        <v>23926</v>
      </c>
    </row>
    <row r="4787" customFormat="false" ht="12.75" hidden="false" customHeight="false" outlineLevel="0" collapsed="false">
      <c r="D4787" s="1" t="n">
        <f aca="true">INDIRECT("A"&amp;(J4786+5))</f>
        <v>0</v>
      </c>
      <c r="E4787" s="0" t="n">
        <f aca="true">INDIRECT("A"&amp;(J4786+6))</f>
        <v>0</v>
      </c>
      <c r="F4787" s="0" t="n">
        <f aca="true">INDIRECT("A"&amp;(J4786+7))</f>
        <v>0</v>
      </c>
      <c r="G4787" s="0" t="n">
        <f aca="true">INDIRECT("A"&amp;(J4786+8))</f>
        <v>0</v>
      </c>
      <c r="H4787" s="0" t="n">
        <f aca="true">INDIRECT("A"&amp;(J4786+9))</f>
        <v>0</v>
      </c>
      <c r="J4787" s="0" t="n">
        <f aca="false">J4786+5</f>
        <v>23931</v>
      </c>
    </row>
    <row r="4788" customFormat="false" ht="12.75" hidden="false" customHeight="false" outlineLevel="0" collapsed="false">
      <c r="D4788" s="1" t="n">
        <f aca="true">INDIRECT("A"&amp;(J4787+5))</f>
        <v>0</v>
      </c>
      <c r="E4788" s="0" t="n">
        <f aca="true">INDIRECT("A"&amp;(J4787+6))</f>
        <v>0</v>
      </c>
      <c r="F4788" s="0" t="n">
        <f aca="true">INDIRECT("A"&amp;(J4787+7))</f>
        <v>0</v>
      </c>
      <c r="G4788" s="0" t="n">
        <f aca="true">INDIRECT("A"&amp;(J4787+8))</f>
        <v>0</v>
      </c>
      <c r="H4788" s="0" t="n">
        <f aca="true">INDIRECT("A"&amp;(J4787+9))</f>
        <v>0</v>
      </c>
      <c r="J4788" s="0" t="n">
        <f aca="false">J4787+5</f>
        <v>23936</v>
      </c>
    </row>
    <row r="4789" customFormat="false" ht="12.75" hidden="false" customHeight="false" outlineLevel="0" collapsed="false">
      <c r="D4789" s="1" t="n">
        <f aca="true">INDIRECT("A"&amp;(J4788+5))</f>
        <v>0</v>
      </c>
      <c r="E4789" s="0" t="n">
        <f aca="true">INDIRECT("A"&amp;(J4788+6))</f>
        <v>0</v>
      </c>
      <c r="F4789" s="0" t="n">
        <f aca="true">INDIRECT("A"&amp;(J4788+7))</f>
        <v>0</v>
      </c>
      <c r="G4789" s="0" t="n">
        <f aca="true">INDIRECT("A"&amp;(J4788+8))</f>
        <v>0</v>
      </c>
      <c r="H4789" s="0" t="n">
        <f aca="true">INDIRECT("A"&amp;(J4788+9))</f>
        <v>0</v>
      </c>
      <c r="J4789" s="0" t="n">
        <f aca="false">J4788+5</f>
        <v>23941</v>
      </c>
    </row>
    <row r="4790" customFormat="false" ht="12.75" hidden="false" customHeight="false" outlineLevel="0" collapsed="false">
      <c r="D4790" s="1" t="n">
        <f aca="true">INDIRECT("A"&amp;(J4789+5))</f>
        <v>0</v>
      </c>
      <c r="E4790" s="0" t="n">
        <f aca="true">INDIRECT("A"&amp;(J4789+6))</f>
        <v>0</v>
      </c>
      <c r="F4790" s="0" t="n">
        <f aca="true">INDIRECT("A"&amp;(J4789+7))</f>
        <v>0</v>
      </c>
      <c r="G4790" s="0" t="n">
        <f aca="true">INDIRECT("A"&amp;(J4789+8))</f>
        <v>0</v>
      </c>
      <c r="H4790" s="0" t="n">
        <f aca="true">INDIRECT("A"&amp;(J4789+9))</f>
        <v>0</v>
      </c>
      <c r="J4790" s="0" t="n">
        <f aca="false">J4789+5</f>
        <v>23946</v>
      </c>
    </row>
    <row r="4791" customFormat="false" ht="12.75" hidden="false" customHeight="false" outlineLevel="0" collapsed="false">
      <c r="D4791" s="1" t="n">
        <f aca="true">INDIRECT("A"&amp;(J4790+5))</f>
        <v>0</v>
      </c>
      <c r="E4791" s="0" t="n">
        <f aca="true">INDIRECT("A"&amp;(J4790+6))</f>
        <v>0</v>
      </c>
      <c r="F4791" s="0" t="n">
        <f aca="true">INDIRECT("A"&amp;(J4790+7))</f>
        <v>0</v>
      </c>
      <c r="G4791" s="0" t="n">
        <f aca="true">INDIRECT("A"&amp;(J4790+8))</f>
        <v>0</v>
      </c>
      <c r="H4791" s="0" t="n">
        <f aca="true">INDIRECT("A"&amp;(J4790+9))</f>
        <v>0</v>
      </c>
      <c r="J4791" s="0" t="n">
        <f aca="false">J4790+5</f>
        <v>23951</v>
      </c>
    </row>
    <row r="4792" customFormat="false" ht="12.75" hidden="false" customHeight="false" outlineLevel="0" collapsed="false">
      <c r="D4792" s="1" t="n">
        <f aca="true">INDIRECT("A"&amp;(J4791+5))</f>
        <v>0</v>
      </c>
      <c r="E4792" s="0" t="n">
        <f aca="true">INDIRECT("A"&amp;(J4791+6))</f>
        <v>0</v>
      </c>
      <c r="F4792" s="0" t="n">
        <f aca="true">INDIRECT("A"&amp;(J4791+7))</f>
        <v>0</v>
      </c>
      <c r="G4792" s="0" t="n">
        <f aca="true">INDIRECT("A"&amp;(J4791+8))</f>
        <v>0</v>
      </c>
      <c r="H4792" s="0" t="n">
        <f aca="true">INDIRECT("A"&amp;(J4791+9))</f>
        <v>0</v>
      </c>
      <c r="J4792" s="0" t="n">
        <f aca="false">J4791+5</f>
        <v>23956</v>
      </c>
    </row>
    <row r="4793" customFormat="false" ht="12.75" hidden="false" customHeight="false" outlineLevel="0" collapsed="false">
      <c r="D4793" s="1" t="n">
        <f aca="true">INDIRECT("A"&amp;(J4792+5))</f>
        <v>0</v>
      </c>
      <c r="E4793" s="0" t="n">
        <f aca="true">INDIRECT("A"&amp;(J4792+6))</f>
        <v>0</v>
      </c>
      <c r="F4793" s="0" t="n">
        <f aca="true">INDIRECT("A"&amp;(J4792+7))</f>
        <v>0</v>
      </c>
      <c r="G4793" s="0" t="n">
        <f aca="true">INDIRECT("A"&amp;(J4792+8))</f>
        <v>0</v>
      </c>
      <c r="H4793" s="0" t="n">
        <f aca="true">INDIRECT("A"&amp;(J4792+9))</f>
        <v>0</v>
      </c>
      <c r="J4793" s="0" t="n">
        <f aca="false">J4792+5</f>
        <v>23961</v>
      </c>
    </row>
    <row r="4794" customFormat="false" ht="12.75" hidden="false" customHeight="false" outlineLevel="0" collapsed="false">
      <c r="D4794" s="1" t="n">
        <f aca="true">INDIRECT("A"&amp;(J4793+5))</f>
        <v>0</v>
      </c>
      <c r="E4794" s="0" t="n">
        <f aca="true">INDIRECT("A"&amp;(J4793+6))</f>
        <v>0</v>
      </c>
      <c r="F4794" s="0" t="n">
        <f aca="true">INDIRECT("A"&amp;(J4793+7))</f>
        <v>0</v>
      </c>
      <c r="G4794" s="0" t="n">
        <f aca="true">INDIRECT("A"&amp;(J4793+8))</f>
        <v>0</v>
      </c>
      <c r="H4794" s="0" t="n">
        <f aca="true">INDIRECT("A"&amp;(J4793+9))</f>
        <v>0</v>
      </c>
      <c r="J4794" s="0" t="n">
        <f aca="false">J4793+5</f>
        <v>23966</v>
      </c>
    </row>
    <row r="4795" customFormat="false" ht="12.75" hidden="false" customHeight="false" outlineLevel="0" collapsed="false">
      <c r="D4795" s="1" t="n">
        <f aca="true">INDIRECT("A"&amp;(J4794+5))</f>
        <v>0</v>
      </c>
      <c r="E4795" s="0" t="n">
        <f aca="true">INDIRECT("A"&amp;(J4794+6))</f>
        <v>0</v>
      </c>
      <c r="F4795" s="0" t="n">
        <f aca="true">INDIRECT("A"&amp;(J4794+7))</f>
        <v>0</v>
      </c>
      <c r="G4795" s="0" t="n">
        <f aca="true">INDIRECT("A"&amp;(J4794+8))</f>
        <v>0</v>
      </c>
      <c r="H4795" s="0" t="n">
        <f aca="true">INDIRECT("A"&amp;(J4794+9))</f>
        <v>0</v>
      </c>
      <c r="J4795" s="0" t="n">
        <f aca="false">J4794+5</f>
        <v>23971</v>
      </c>
    </row>
    <row r="4796" customFormat="false" ht="12.75" hidden="false" customHeight="false" outlineLevel="0" collapsed="false">
      <c r="D4796" s="1" t="n">
        <f aca="true">INDIRECT("A"&amp;(J4795+5))</f>
        <v>0</v>
      </c>
      <c r="E4796" s="0" t="n">
        <f aca="true">INDIRECT("A"&amp;(J4795+6))</f>
        <v>0</v>
      </c>
      <c r="F4796" s="0" t="n">
        <f aca="true">INDIRECT("A"&amp;(J4795+7))</f>
        <v>0</v>
      </c>
      <c r="G4796" s="0" t="n">
        <f aca="true">INDIRECT("A"&amp;(J4795+8))</f>
        <v>0</v>
      </c>
      <c r="H4796" s="0" t="n">
        <f aca="true">INDIRECT("A"&amp;(J4795+9))</f>
        <v>0</v>
      </c>
      <c r="J4796" s="0" t="n">
        <f aca="false">J4795+5</f>
        <v>23976</v>
      </c>
    </row>
    <row r="4797" customFormat="false" ht="12.75" hidden="false" customHeight="false" outlineLevel="0" collapsed="false">
      <c r="D4797" s="1" t="n">
        <f aca="true">INDIRECT("A"&amp;(J4796+5))</f>
        <v>0</v>
      </c>
      <c r="E4797" s="0" t="n">
        <f aca="true">INDIRECT("A"&amp;(J4796+6))</f>
        <v>0</v>
      </c>
      <c r="F4797" s="0" t="n">
        <f aca="true">INDIRECT("A"&amp;(J4796+7))</f>
        <v>0</v>
      </c>
      <c r="G4797" s="0" t="n">
        <f aca="true">INDIRECT("A"&amp;(J4796+8))</f>
        <v>0</v>
      </c>
      <c r="H4797" s="0" t="n">
        <f aca="true">INDIRECT("A"&amp;(J4796+9))</f>
        <v>0</v>
      </c>
      <c r="J4797" s="0" t="n">
        <f aca="false">J4796+5</f>
        <v>23981</v>
      </c>
    </row>
    <row r="4798" customFormat="false" ht="12.75" hidden="false" customHeight="false" outlineLevel="0" collapsed="false">
      <c r="D4798" s="1" t="n">
        <f aca="true">INDIRECT("A"&amp;(J4797+5))</f>
        <v>0</v>
      </c>
      <c r="E4798" s="0" t="n">
        <f aca="true">INDIRECT("A"&amp;(J4797+6))</f>
        <v>0</v>
      </c>
      <c r="F4798" s="0" t="n">
        <f aca="true">INDIRECT("A"&amp;(J4797+7))</f>
        <v>0</v>
      </c>
      <c r="G4798" s="0" t="n">
        <f aca="true">INDIRECT("A"&amp;(J4797+8))</f>
        <v>0</v>
      </c>
      <c r="H4798" s="0" t="n">
        <f aca="true">INDIRECT("A"&amp;(J4797+9))</f>
        <v>0</v>
      </c>
      <c r="J4798" s="0" t="n">
        <f aca="false">J4797+5</f>
        <v>23986</v>
      </c>
    </row>
    <row r="4799" customFormat="false" ht="12.75" hidden="false" customHeight="false" outlineLevel="0" collapsed="false">
      <c r="D4799" s="1" t="n">
        <f aca="true">INDIRECT("A"&amp;(J4798+5))</f>
        <v>0</v>
      </c>
      <c r="E4799" s="0" t="n">
        <f aca="true">INDIRECT("A"&amp;(J4798+6))</f>
        <v>0</v>
      </c>
      <c r="F4799" s="0" t="n">
        <f aca="true">INDIRECT("A"&amp;(J4798+7))</f>
        <v>0</v>
      </c>
      <c r="G4799" s="0" t="n">
        <f aca="true">INDIRECT("A"&amp;(J4798+8))</f>
        <v>0</v>
      </c>
      <c r="H4799" s="0" t="n">
        <f aca="true">INDIRECT("A"&amp;(J4798+9))</f>
        <v>0</v>
      </c>
      <c r="J4799" s="0" t="n">
        <f aca="false">J4798+5</f>
        <v>23991</v>
      </c>
    </row>
    <row r="4800" customFormat="false" ht="12.75" hidden="false" customHeight="false" outlineLevel="0" collapsed="false">
      <c r="D4800" s="1" t="n">
        <f aca="true">INDIRECT("A"&amp;(J4799+5))</f>
        <v>0</v>
      </c>
      <c r="E4800" s="0" t="n">
        <f aca="true">INDIRECT("A"&amp;(J4799+6))</f>
        <v>0</v>
      </c>
      <c r="F4800" s="0" t="n">
        <f aca="true">INDIRECT("A"&amp;(J4799+7))</f>
        <v>0</v>
      </c>
      <c r="G4800" s="0" t="n">
        <f aca="true">INDIRECT("A"&amp;(J4799+8))</f>
        <v>0</v>
      </c>
      <c r="H4800" s="0" t="n">
        <f aca="true">INDIRECT("A"&amp;(J4799+9))</f>
        <v>0</v>
      </c>
      <c r="J4800" s="0" t="n">
        <f aca="false">J4799+5</f>
        <v>23996</v>
      </c>
    </row>
    <row r="4801" customFormat="false" ht="12.75" hidden="false" customHeight="false" outlineLevel="0" collapsed="false">
      <c r="D4801" s="1" t="n">
        <f aca="true">INDIRECT("A"&amp;(J4800+5))</f>
        <v>0</v>
      </c>
      <c r="E4801" s="0" t="n">
        <f aca="true">INDIRECT("A"&amp;(J4800+6))</f>
        <v>0</v>
      </c>
      <c r="F4801" s="0" t="n">
        <f aca="true">INDIRECT("A"&amp;(J4800+7))</f>
        <v>0</v>
      </c>
      <c r="G4801" s="0" t="n">
        <f aca="true">INDIRECT("A"&amp;(J4800+8))</f>
        <v>0</v>
      </c>
      <c r="H4801" s="0" t="n">
        <f aca="true">INDIRECT("A"&amp;(J4800+9))</f>
        <v>0</v>
      </c>
      <c r="J4801" s="0" t="n">
        <f aca="false">J4800+5</f>
        <v>24001</v>
      </c>
    </row>
    <row r="4802" customFormat="false" ht="12.75" hidden="false" customHeight="false" outlineLevel="0" collapsed="false">
      <c r="D4802" s="1" t="n">
        <f aca="true">INDIRECT("A"&amp;(J4801+5))</f>
        <v>0</v>
      </c>
      <c r="E4802" s="0" t="n">
        <f aca="true">INDIRECT("A"&amp;(J4801+6))</f>
        <v>0</v>
      </c>
      <c r="F4802" s="0" t="n">
        <f aca="true">INDIRECT("A"&amp;(J4801+7))</f>
        <v>0</v>
      </c>
      <c r="G4802" s="0" t="n">
        <f aca="true">INDIRECT("A"&amp;(J4801+8))</f>
        <v>0</v>
      </c>
      <c r="H4802" s="0" t="n">
        <f aca="true">INDIRECT("A"&amp;(J4801+9))</f>
        <v>0</v>
      </c>
      <c r="J4802" s="0" t="n">
        <f aca="false">J4801+5</f>
        <v>24006</v>
      </c>
    </row>
    <row r="4803" customFormat="false" ht="12.75" hidden="false" customHeight="false" outlineLevel="0" collapsed="false">
      <c r="D4803" s="1" t="n">
        <f aca="true">INDIRECT("A"&amp;(J4802+5))</f>
        <v>0</v>
      </c>
      <c r="E4803" s="0" t="n">
        <f aca="true">INDIRECT("A"&amp;(J4802+6))</f>
        <v>0</v>
      </c>
      <c r="F4803" s="0" t="n">
        <f aca="true">INDIRECT("A"&amp;(J4802+7))</f>
        <v>0</v>
      </c>
      <c r="G4803" s="0" t="n">
        <f aca="true">INDIRECT("A"&amp;(J4802+8))</f>
        <v>0</v>
      </c>
      <c r="H4803" s="0" t="n">
        <f aca="true">INDIRECT("A"&amp;(J4802+9))</f>
        <v>0</v>
      </c>
      <c r="J4803" s="0" t="n">
        <f aca="false">J4802+5</f>
        <v>24011</v>
      </c>
    </row>
    <row r="4804" customFormat="false" ht="12.75" hidden="false" customHeight="false" outlineLevel="0" collapsed="false">
      <c r="D4804" s="1" t="n">
        <f aca="true">INDIRECT("A"&amp;(J4803+5))</f>
        <v>0</v>
      </c>
      <c r="E4804" s="0" t="n">
        <f aca="true">INDIRECT("A"&amp;(J4803+6))</f>
        <v>0</v>
      </c>
      <c r="F4804" s="0" t="n">
        <f aca="true">INDIRECT("A"&amp;(J4803+7))</f>
        <v>0</v>
      </c>
      <c r="G4804" s="0" t="n">
        <f aca="true">INDIRECT("A"&amp;(J4803+8))</f>
        <v>0</v>
      </c>
      <c r="H4804" s="0" t="n">
        <f aca="true">INDIRECT("A"&amp;(J4803+9))</f>
        <v>0</v>
      </c>
      <c r="J4804" s="0" t="n">
        <f aca="false">J4803+5</f>
        <v>24016</v>
      </c>
    </row>
    <row r="4805" customFormat="false" ht="12.75" hidden="false" customHeight="false" outlineLevel="0" collapsed="false">
      <c r="D4805" s="1" t="n">
        <f aca="true">INDIRECT("A"&amp;(J4804+5))</f>
        <v>0</v>
      </c>
      <c r="E4805" s="0" t="n">
        <f aca="true">INDIRECT("A"&amp;(J4804+6))</f>
        <v>0</v>
      </c>
      <c r="F4805" s="0" t="n">
        <f aca="true">INDIRECT("A"&amp;(J4804+7))</f>
        <v>0</v>
      </c>
      <c r="G4805" s="0" t="n">
        <f aca="true">INDIRECT("A"&amp;(J4804+8))</f>
        <v>0</v>
      </c>
      <c r="H4805" s="0" t="n">
        <f aca="true">INDIRECT("A"&amp;(J4804+9))</f>
        <v>0</v>
      </c>
      <c r="J4805" s="0" t="n">
        <f aca="false">J4804+5</f>
        <v>24021</v>
      </c>
    </row>
    <row r="4806" customFormat="false" ht="12.75" hidden="false" customHeight="false" outlineLevel="0" collapsed="false">
      <c r="D4806" s="1" t="n">
        <f aca="true">INDIRECT("A"&amp;(J4805+5))</f>
        <v>0</v>
      </c>
      <c r="E4806" s="0" t="n">
        <f aca="true">INDIRECT("A"&amp;(J4805+6))</f>
        <v>0</v>
      </c>
      <c r="F4806" s="0" t="n">
        <f aca="true">INDIRECT("A"&amp;(J4805+7))</f>
        <v>0</v>
      </c>
      <c r="G4806" s="0" t="n">
        <f aca="true">INDIRECT("A"&amp;(J4805+8))</f>
        <v>0</v>
      </c>
      <c r="H4806" s="0" t="n">
        <f aca="true">INDIRECT("A"&amp;(J4805+9))</f>
        <v>0</v>
      </c>
      <c r="J4806" s="0" t="n">
        <f aca="false">J4805+5</f>
        <v>24026</v>
      </c>
    </row>
    <row r="4807" customFormat="false" ht="12.75" hidden="false" customHeight="false" outlineLevel="0" collapsed="false">
      <c r="D4807" s="1" t="n">
        <f aca="true">INDIRECT("A"&amp;(J4806+5))</f>
        <v>0</v>
      </c>
      <c r="E4807" s="0" t="n">
        <f aca="true">INDIRECT("A"&amp;(J4806+6))</f>
        <v>0</v>
      </c>
      <c r="F4807" s="0" t="n">
        <f aca="true">INDIRECT("A"&amp;(J4806+7))</f>
        <v>0</v>
      </c>
      <c r="G4807" s="0" t="n">
        <f aca="true">INDIRECT("A"&amp;(J4806+8))</f>
        <v>0</v>
      </c>
      <c r="H4807" s="0" t="n">
        <f aca="true">INDIRECT("A"&amp;(J4806+9))</f>
        <v>0</v>
      </c>
      <c r="J4807" s="0" t="n">
        <f aca="false">J4806+5</f>
        <v>24031</v>
      </c>
    </row>
    <row r="4808" customFormat="false" ht="12.75" hidden="false" customHeight="false" outlineLevel="0" collapsed="false">
      <c r="D4808" s="1" t="n">
        <f aca="true">INDIRECT("A"&amp;(J4807+5))</f>
        <v>0</v>
      </c>
      <c r="E4808" s="0" t="n">
        <f aca="true">INDIRECT("A"&amp;(J4807+6))</f>
        <v>0</v>
      </c>
      <c r="F4808" s="0" t="n">
        <f aca="true">INDIRECT("A"&amp;(J4807+7))</f>
        <v>0</v>
      </c>
      <c r="G4808" s="0" t="n">
        <f aca="true">INDIRECT("A"&amp;(J4807+8))</f>
        <v>0</v>
      </c>
      <c r="H4808" s="0" t="n">
        <f aca="true">INDIRECT("A"&amp;(J4807+9))</f>
        <v>0</v>
      </c>
      <c r="J4808" s="0" t="n">
        <f aca="false">J4807+5</f>
        <v>24036</v>
      </c>
    </row>
    <row r="4809" customFormat="false" ht="12.75" hidden="false" customHeight="false" outlineLevel="0" collapsed="false">
      <c r="D4809" s="1" t="n">
        <f aca="true">INDIRECT("A"&amp;(J4808+5))</f>
        <v>0</v>
      </c>
      <c r="E4809" s="0" t="n">
        <f aca="true">INDIRECT("A"&amp;(J4808+6))</f>
        <v>0</v>
      </c>
      <c r="F4809" s="0" t="n">
        <f aca="true">INDIRECT("A"&amp;(J4808+7))</f>
        <v>0</v>
      </c>
      <c r="G4809" s="0" t="n">
        <f aca="true">INDIRECT("A"&amp;(J4808+8))</f>
        <v>0</v>
      </c>
      <c r="H4809" s="0" t="n">
        <f aca="true">INDIRECT("A"&amp;(J4808+9))</f>
        <v>0</v>
      </c>
      <c r="J4809" s="0" t="n">
        <f aca="false">J4808+5</f>
        <v>24041</v>
      </c>
    </row>
    <row r="4810" customFormat="false" ht="12.75" hidden="false" customHeight="false" outlineLevel="0" collapsed="false">
      <c r="D4810" s="1" t="n">
        <f aca="true">INDIRECT("A"&amp;(J4809+5))</f>
        <v>0</v>
      </c>
      <c r="E4810" s="0" t="n">
        <f aca="true">INDIRECT("A"&amp;(J4809+6))</f>
        <v>0</v>
      </c>
      <c r="F4810" s="0" t="n">
        <f aca="true">INDIRECT("A"&amp;(J4809+7))</f>
        <v>0</v>
      </c>
      <c r="G4810" s="0" t="n">
        <f aca="true">INDIRECT("A"&amp;(J4809+8))</f>
        <v>0</v>
      </c>
      <c r="H4810" s="0" t="n">
        <f aca="true">INDIRECT("A"&amp;(J4809+9))</f>
        <v>0</v>
      </c>
      <c r="J4810" s="0" t="n">
        <f aca="false">J4809+5</f>
        <v>24046</v>
      </c>
    </row>
    <row r="4811" customFormat="false" ht="12.75" hidden="false" customHeight="false" outlineLevel="0" collapsed="false">
      <c r="D4811" s="1" t="n">
        <f aca="true">INDIRECT("A"&amp;(J4810+5))</f>
        <v>0</v>
      </c>
      <c r="E4811" s="0" t="n">
        <f aca="true">INDIRECT("A"&amp;(J4810+6))</f>
        <v>0</v>
      </c>
      <c r="F4811" s="0" t="n">
        <f aca="true">INDIRECT("A"&amp;(J4810+7))</f>
        <v>0</v>
      </c>
      <c r="G4811" s="0" t="n">
        <f aca="true">INDIRECT("A"&amp;(J4810+8))</f>
        <v>0</v>
      </c>
      <c r="H4811" s="0" t="n">
        <f aca="true">INDIRECT("A"&amp;(J4810+9))</f>
        <v>0</v>
      </c>
      <c r="J4811" s="0" t="n">
        <f aca="false">J4810+5</f>
        <v>24051</v>
      </c>
    </row>
    <row r="4812" customFormat="false" ht="12.75" hidden="false" customHeight="false" outlineLevel="0" collapsed="false">
      <c r="D4812" s="1" t="n">
        <f aca="true">INDIRECT("A"&amp;(J4811+5))</f>
        <v>0</v>
      </c>
      <c r="E4812" s="0" t="n">
        <f aca="true">INDIRECT("A"&amp;(J4811+6))</f>
        <v>0</v>
      </c>
      <c r="F4812" s="0" t="n">
        <f aca="true">INDIRECT("A"&amp;(J4811+7))</f>
        <v>0</v>
      </c>
      <c r="G4812" s="0" t="n">
        <f aca="true">INDIRECT("A"&amp;(J4811+8))</f>
        <v>0</v>
      </c>
      <c r="H4812" s="0" t="n">
        <f aca="true">INDIRECT("A"&amp;(J4811+9))</f>
        <v>0</v>
      </c>
      <c r="J4812" s="0" t="n">
        <f aca="false">J4811+5</f>
        <v>24056</v>
      </c>
    </row>
    <row r="4813" customFormat="false" ht="12.75" hidden="false" customHeight="false" outlineLevel="0" collapsed="false">
      <c r="D4813" s="1" t="n">
        <f aca="true">INDIRECT("A"&amp;(J4812+5))</f>
        <v>0</v>
      </c>
      <c r="E4813" s="0" t="n">
        <f aca="true">INDIRECT("A"&amp;(J4812+6))</f>
        <v>0</v>
      </c>
      <c r="F4813" s="0" t="n">
        <f aca="true">INDIRECT("A"&amp;(J4812+7))</f>
        <v>0</v>
      </c>
      <c r="G4813" s="0" t="n">
        <f aca="true">INDIRECT("A"&amp;(J4812+8))</f>
        <v>0</v>
      </c>
      <c r="H4813" s="0" t="n">
        <f aca="true">INDIRECT("A"&amp;(J4812+9))</f>
        <v>0</v>
      </c>
      <c r="J4813" s="0" t="n">
        <f aca="false">J4812+5</f>
        <v>24061</v>
      </c>
    </row>
    <row r="4814" customFormat="false" ht="12.75" hidden="false" customHeight="false" outlineLevel="0" collapsed="false">
      <c r="D4814" s="1" t="n">
        <f aca="true">INDIRECT("A"&amp;(J4813+5))</f>
        <v>0</v>
      </c>
      <c r="E4814" s="0" t="n">
        <f aca="true">INDIRECT("A"&amp;(J4813+6))</f>
        <v>0</v>
      </c>
      <c r="F4814" s="0" t="n">
        <f aca="true">INDIRECT("A"&amp;(J4813+7))</f>
        <v>0</v>
      </c>
      <c r="G4814" s="0" t="n">
        <f aca="true">INDIRECT("A"&amp;(J4813+8))</f>
        <v>0</v>
      </c>
      <c r="H4814" s="0" t="n">
        <f aca="true">INDIRECT("A"&amp;(J4813+9))</f>
        <v>0</v>
      </c>
      <c r="J4814" s="0" t="n">
        <f aca="false">J4813+5</f>
        <v>24066</v>
      </c>
    </row>
    <row r="4815" customFormat="false" ht="12.75" hidden="false" customHeight="false" outlineLevel="0" collapsed="false">
      <c r="D4815" s="1" t="n">
        <f aca="true">INDIRECT("A"&amp;(J4814+5))</f>
        <v>0</v>
      </c>
      <c r="E4815" s="0" t="n">
        <f aca="true">INDIRECT("A"&amp;(J4814+6))</f>
        <v>0</v>
      </c>
      <c r="F4815" s="0" t="n">
        <f aca="true">INDIRECT("A"&amp;(J4814+7))</f>
        <v>0</v>
      </c>
      <c r="G4815" s="0" t="n">
        <f aca="true">INDIRECT("A"&amp;(J4814+8))</f>
        <v>0</v>
      </c>
      <c r="H4815" s="0" t="n">
        <f aca="true">INDIRECT("A"&amp;(J4814+9))</f>
        <v>0</v>
      </c>
      <c r="J4815" s="0" t="n">
        <f aca="false">J4814+5</f>
        <v>24071</v>
      </c>
    </row>
    <row r="4816" customFormat="false" ht="12.75" hidden="false" customHeight="false" outlineLevel="0" collapsed="false">
      <c r="D4816" s="1" t="n">
        <f aca="true">INDIRECT("A"&amp;(J4815+5))</f>
        <v>0</v>
      </c>
      <c r="E4816" s="0" t="n">
        <f aca="true">INDIRECT("A"&amp;(J4815+6))</f>
        <v>0</v>
      </c>
      <c r="F4816" s="0" t="n">
        <f aca="true">INDIRECT("A"&amp;(J4815+7))</f>
        <v>0</v>
      </c>
      <c r="G4816" s="0" t="n">
        <f aca="true">INDIRECT("A"&amp;(J4815+8))</f>
        <v>0</v>
      </c>
      <c r="H4816" s="0" t="n">
        <f aca="true">INDIRECT("A"&amp;(J4815+9))</f>
        <v>0</v>
      </c>
      <c r="J4816" s="0" t="n">
        <f aca="false">J4815+5</f>
        <v>24076</v>
      </c>
    </row>
    <row r="4817" customFormat="false" ht="12.75" hidden="false" customHeight="false" outlineLevel="0" collapsed="false">
      <c r="D4817" s="1" t="n">
        <f aca="true">INDIRECT("A"&amp;(J4816+5))</f>
        <v>0</v>
      </c>
      <c r="E4817" s="0" t="n">
        <f aca="true">INDIRECT("A"&amp;(J4816+6))</f>
        <v>0</v>
      </c>
      <c r="F4817" s="0" t="n">
        <f aca="true">INDIRECT("A"&amp;(J4816+7))</f>
        <v>0</v>
      </c>
      <c r="G4817" s="0" t="n">
        <f aca="true">INDIRECT("A"&amp;(J4816+8))</f>
        <v>0</v>
      </c>
      <c r="H4817" s="0" t="n">
        <f aca="true">INDIRECT("A"&amp;(J4816+9))</f>
        <v>0</v>
      </c>
      <c r="J4817" s="0" t="n">
        <f aca="false">J4816+5</f>
        <v>24081</v>
      </c>
    </row>
    <row r="4818" customFormat="false" ht="12.75" hidden="false" customHeight="false" outlineLevel="0" collapsed="false">
      <c r="D4818" s="1" t="n">
        <f aca="true">INDIRECT("A"&amp;(J4817+5))</f>
        <v>0</v>
      </c>
      <c r="E4818" s="0" t="n">
        <f aca="true">INDIRECT("A"&amp;(J4817+6))</f>
        <v>0</v>
      </c>
      <c r="F4818" s="0" t="n">
        <f aca="true">INDIRECT("A"&amp;(J4817+7))</f>
        <v>0</v>
      </c>
      <c r="G4818" s="0" t="n">
        <f aca="true">INDIRECT("A"&amp;(J4817+8))</f>
        <v>0</v>
      </c>
      <c r="H4818" s="0" t="n">
        <f aca="true">INDIRECT("A"&amp;(J4817+9))</f>
        <v>0</v>
      </c>
      <c r="J4818" s="0" t="n">
        <f aca="false">J4817+5</f>
        <v>24086</v>
      </c>
    </row>
    <row r="4819" customFormat="false" ht="12.75" hidden="false" customHeight="false" outlineLevel="0" collapsed="false">
      <c r="D4819" s="1" t="n">
        <f aca="true">INDIRECT("A"&amp;(J4818+5))</f>
        <v>0</v>
      </c>
      <c r="E4819" s="0" t="n">
        <f aca="true">INDIRECT("A"&amp;(J4818+6))</f>
        <v>0</v>
      </c>
      <c r="F4819" s="0" t="n">
        <f aca="true">INDIRECT("A"&amp;(J4818+7))</f>
        <v>0</v>
      </c>
      <c r="G4819" s="0" t="n">
        <f aca="true">INDIRECT("A"&amp;(J4818+8))</f>
        <v>0</v>
      </c>
      <c r="H4819" s="0" t="n">
        <f aca="true">INDIRECT("A"&amp;(J4818+9))</f>
        <v>0</v>
      </c>
      <c r="J4819" s="0" t="n">
        <f aca="false">J4818+5</f>
        <v>24091</v>
      </c>
    </row>
    <row r="4820" customFormat="false" ht="12.75" hidden="false" customHeight="false" outlineLevel="0" collapsed="false">
      <c r="D4820" s="1" t="n">
        <f aca="true">INDIRECT("A"&amp;(J4819+5))</f>
        <v>0</v>
      </c>
      <c r="E4820" s="0" t="n">
        <f aca="true">INDIRECT("A"&amp;(J4819+6))</f>
        <v>0</v>
      </c>
      <c r="F4820" s="0" t="n">
        <f aca="true">INDIRECT("A"&amp;(J4819+7))</f>
        <v>0</v>
      </c>
      <c r="G4820" s="0" t="n">
        <f aca="true">INDIRECT("A"&amp;(J4819+8))</f>
        <v>0</v>
      </c>
      <c r="H4820" s="0" t="n">
        <f aca="true">INDIRECT("A"&amp;(J4819+9))</f>
        <v>0</v>
      </c>
      <c r="J4820" s="0" t="n">
        <f aca="false">J4819+5</f>
        <v>24096</v>
      </c>
    </row>
    <row r="4821" customFormat="false" ht="12.75" hidden="false" customHeight="false" outlineLevel="0" collapsed="false">
      <c r="D4821" s="1" t="n">
        <f aca="true">INDIRECT("A"&amp;(J4820+5))</f>
        <v>0</v>
      </c>
      <c r="E4821" s="0" t="n">
        <f aca="true">INDIRECT("A"&amp;(J4820+6))</f>
        <v>0</v>
      </c>
      <c r="F4821" s="0" t="n">
        <f aca="true">INDIRECT("A"&amp;(J4820+7))</f>
        <v>0</v>
      </c>
      <c r="G4821" s="0" t="n">
        <f aca="true">INDIRECT("A"&amp;(J4820+8))</f>
        <v>0</v>
      </c>
      <c r="H4821" s="0" t="n">
        <f aca="true">INDIRECT("A"&amp;(J4820+9))</f>
        <v>0</v>
      </c>
      <c r="J4821" s="0" t="n">
        <f aca="false">J4820+5</f>
        <v>24101</v>
      </c>
    </row>
    <row r="4822" customFormat="false" ht="12.75" hidden="false" customHeight="false" outlineLevel="0" collapsed="false">
      <c r="D4822" s="1" t="n">
        <f aca="true">INDIRECT("A"&amp;(J4821+5))</f>
        <v>0</v>
      </c>
      <c r="E4822" s="0" t="n">
        <f aca="true">INDIRECT("A"&amp;(J4821+6))</f>
        <v>0</v>
      </c>
      <c r="F4822" s="0" t="n">
        <f aca="true">INDIRECT("A"&amp;(J4821+7))</f>
        <v>0</v>
      </c>
      <c r="G4822" s="0" t="n">
        <f aca="true">INDIRECT("A"&amp;(J4821+8))</f>
        <v>0</v>
      </c>
      <c r="H4822" s="0" t="n">
        <f aca="true">INDIRECT("A"&amp;(J4821+9))</f>
        <v>0</v>
      </c>
      <c r="J4822" s="0" t="n">
        <f aca="false">J4821+5</f>
        <v>24106</v>
      </c>
    </row>
    <row r="4823" customFormat="false" ht="12.75" hidden="false" customHeight="false" outlineLevel="0" collapsed="false">
      <c r="D4823" s="1" t="n">
        <f aca="true">INDIRECT("A"&amp;(J4822+5))</f>
        <v>0</v>
      </c>
      <c r="E4823" s="0" t="n">
        <f aca="true">INDIRECT("A"&amp;(J4822+6))</f>
        <v>0</v>
      </c>
      <c r="F4823" s="0" t="n">
        <f aca="true">INDIRECT("A"&amp;(J4822+7))</f>
        <v>0</v>
      </c>
      <c r="G4823" s="0" t="n">
        <f aca="true">INDIRECT("A"&amp;(J4822+8))</f>
        <v>0</v>
      </c>
      <c r="H4823" s="0" t="n">
        <f aca="true">INDIRECT("A"&amp;(J4822+9))</f>
        <v>0</v>
      </c>
      <c r="J4823" s="0" t="n">
        <f aca="false">J4822+5</f>
        <v>24111</v>
      </c>
    </row>
    <row r="4824" customFormat="false" ht="12.75" hidden="false" customHeight="false" outlineLevel="0" collapsed="false">
      <c r="D4824" s="1" t="n">
        <f aca="true">INDIRECT("A"&amp;(J4823+5))</f>
        <v>0</v>
      </c>
      <c r="E4824" s="0" t="n">
        <f aca="true">INDIRECT("A"&amp;(J4823+6))</f>
        <v>0</v>
      </c>
      <c r="F4824" s="0" t="n">
        <f aca="true">INDIRECT("A"&amp;(J4823+7))</f>
        <v>0</v>
      </c>
      <c r="G4824" s="0" t="n">
        <f aca="true">INDIRECT("A"&amp;(J4823+8))</f>
        <v>0</v>
      </c>
      <c r="H4824" s="0" t="n">
        <f aca="true">INDIRECT("A"&amp;(J4823+9))</f>
        <v>0</v>
      </c>
      <c r="J4824" s="0" t="n">
        <f aca="false">J4823+5</f>
        <v>24116</v>
      </c>
    </row>
    <row r="4825" customFormat="false" ht="12.75" hidden="false" customHeight="false" outlineLevel="0" collapsed="false">
      <c r="D4825" s="1" t="n">
        <f aca="true">INDIRECT("A"&amp;(J4824+5))</f>
        <v>0</v>
      </c>
      <c r="E4825" s="0" t="n">
        <f aca="true">INDIRECT("A"&amp;(J4824+6))</f>
        <v>0</v>
      </c>
      <c r="F4825" s="0" t="n">
        <f aca="true">INDIRECT("A"&amp;(J4824+7))</f>
        <v>0</v>
      </c>
      <c r="G4825" s="0" t="n">
        <f aca="true">INDIRECT("A"&amp;(J4824+8))</f>
        <v>0</v>
      </c>
      <c r="H4825" s="0" t="n">
        <f aca="true">INDIRECT("A"&amp;(J4824+9))</f>
        <v>0</v>
      </c>
      <c r="J4825" s="0" t="n">
        <f aca="false">J4824+5</f>
        <v>24121</v>
      </c>
    </row>
    <row r="4826" customFormat="false" ht="12.75" hidden="false" customHeight="false" outlineLevel="0" collapsed="false">
      <c r="D4826" s="1" t="n">
        <f aca="true">INDIRECT("A"&amp;(J4825+5))</f>
        <v>0</v>
      </c>
      <c r="E4826" s="0" t="n">
        <f aca="true">INDIRECT("A"&amp;(J4825+6))</f>
        <v>0</v>
      </c>
      <c r="F4826" s="0" t="n">
        <f aca="true">INDIRECT("A"&amp;(J4825+7))</f>
        <v>0</v>
      </c>
      <c r="G4826" s="0" t="n">
        <f aca="true">INDIRECT("A"&amp;(J4825+8))</f>
        <v>0</v>
      </c>
      <c r="H4826" s="0" t="n">
        <f aca="true">INDIRECT("A"&amp;(J4825+9))</f>
        <v>0</v>
      </c>
      <c r="J4826" s="0" t="n">
        <f aca="false">J4825+5</f>
        <v>24126</v>
      </c>
    </row>
    <row r="4827" customFormat="false" ht="12.75" hidden="false" customHeight="false" outlineLevel="0" collapsed="false">
      <c r="D4827" s="1" t="n">
        <f aca="true">INDIRECT("A"&amp;(J4826+5))</f>
        <v>0</v>
      </c>
      <c r="E4827" s="0" t="n">
        <f aca="true">INDIRECT("A"&amp;(J4826+6))</f>
        <v>0</v>
      </c>
      <c r="F4827" s="0" t="n">
        <f aca="true">INDIRECT("A"&amp;(J4826+7))</f>
        <v>0</v>
      </c>
      <c r="G4827" s="0" t="n">
        <f aca="true">INDIRECT("A"&amp;(J4826+8))</f>
        <v>0</v>
      </c>
      <c r="H4827" s="0" t="n">
        <f aca="true">INDIRECT("A"&amp;(J4826+9))</f>
        <v>0</v>
      </c>
      <c r="J4827" s="0" t="n">
        <f aca="false">J4826+5</f>
        <v>24131</v>
      </c>
    </row>
    <row r="4828" customFormat="false" ht="12.75" hidden="false" customHeight="false" outlineLevel="0" collapsed="false">
      <c r="D4828" s="1" t="n">
        <f aca="true">INDIRECT("A"&amp;(J4827+5))</f>
        <v>0</v>
      </c>
      <c r="E4828" s="0" t="n">
        <f aca="true">INDIRECT("A"&amp;(J4827+6))</f>
        <v>0</v>
      </c>
      <c r="F4828" s="0" t="n">
        <f aca="true">INDIRECT("A"&amp;(J4827+7))</f>
        <v>0</v>
      </c>
      <c r="G4828" s="0" t="n">
        <f aca="true">INDIRECT("A"&amp;(J4827+8))</f>
        <v>0</v>
      </c>
      <c r="H4828" s="0" t="n">
        <f aca="true">INDIRECT("A"&amp;(J4827+9))</f>
        <v>0</v>
      </c>
      <c r="J4828" s="0" t="n">
        <f aca="false">J4827+5</f>
        <v>24136</v>
      </c>
    </row>
    <row r="4829" customFormat="false" ht="12.75" hidden="false" customHeight="false" outlineLevel="0" collapsed="false">
      <c r="D4829" s="1" t="n">
        <f aca="true">INDIRECT("A"&amp;(J4828+5))</f>
        <v>0</v>
      </c>
      <c r="E4829" s="0" t="n">
        <f aca="true">INDIRECT("A"&amp;(J4828+6))</f>
        <v>0</v>
      </c>
      <c r="F4829" s="0" t="n">
        <f aca="true">INDIRECT("A"&amp;(J4828+7))</f>
        <v>0</v>
      </c>
      <c r="G4829" s="0" t="n">
        <f aca="true">INDIRECT("A"&amp;(J4828+8))</f>
        <v>0</v>
      </c>
      <c r="H4829" s="0" t="n">
        <f aca="true">INDIRECT("A"&amp;(J4828+9))</f>
        <v>0</v>
      </c>
      <c r="J4829" s="0" t="n">
        <f aca="false">J4828+5</f>
        <v>24141</v>
      </c>
    </row>
    <row r="4830" customFormat="false" ht="12.75" hidden="false" customHeight="false" outlineLevel="0" collapsed="false">
      <c r="D4830" s="1" t="n">
        <f aca="true">INDIRECT("A"&amp;(J4829+5))</f>
        <v>0</v>
      </c>
      <c r="E4830" s="0" t="n">
        <f aca="true">INDIRECT("A"&amp;(J4829+6))</f>
        <v>0</v>
      </c>
      <c r="F4830" s="0" t="n">
        <f aca="true">INDIRECT("A"&amp;(J4829+7))</f>
        <v>0</v>
      </c>
      <c r="G4830" s="0" t="n">
        <f aca="true">INDIRECT("A"&amp;(J4829+8))</f>
        <v>0</v>
      </c>
      <c r="H4830" s="0" t="n">
        <f aca="true">INDIRECT("A"&amp;(J4829+9))</f>
        <v>0</v>
      </c>
      <c r="J4830" s="0" t="n">
        <f aca="false">J4829+5</f>
        <v>24146</v>
      </c>
    </row>
    <row r="4831" customFormat="false" ht="12.75" hidden="false" customHeight="false" outlineLevel="0" collapsed="false">
      <c r="D4831" s="1" t="n">
        <f aca="true">INDIRECT("A"&amp;(J4830+5))</f>
        <v>0</v>
      </c>
      <c r="E4831" s="0" t="n">
        <f aca="true">INDIRECT("A"&amp;(J4830+6))</f>
        <v>0</v>
      </c>
      <c r="F4831" s="0" t="n">
        <f aca="true">INDIRECT("A"&amp;(J4830+7))</f>
        <v>0</v>
      </c>
      <c r="G4831" s="0" t="n">
        <f aca="true">INDIRECT("A"&amp;(J4830+8))</f>
        <v>0</v>
      </c>
      <c r="H4831" s="0" t="n">
        <f aca="true">INDIRECT("A"&amp;(J4830+9))</f>
        <v>0</v>
      </c>
      <c r="J4831" s="0" t="n">
        <f aca="false">J4830+5</f>
        <v>24151</v>
      </c>
    </row>
    <row r="4832" customFormat="false" ht="12.75" hidden="false" customHeight="false" outlineLevel="0" collapsed="false">
      <c r="D4832" s="1" t="n">
        <f aca="true">INDIRECT("A"&amp;(J4831+5))</f>
        <v>0</v>
      </c>
      <c r="E4832" s="0" t="n">
        <f aca="true">INDIRECT("A"&amp;(J4831+6))</f>
        <v>0</v>
      </c>
      <c r="F4832" s="0" t="n">
        <f aca="true">INDIRECT("A"&amp;(J4831+7))</f>
        <v>0</v>
      </c>
      <c r="G4832" s="0" t="n">
        <f aca="true">INDIRECT("A"&amp;(J4831+8))</f>
        <v>0</v>
      </c>
      <c r="H4832" s="0" t="n">
        <f aca="true">INDIRECT("A"&amp;(J4831+9))</f>
        <v>0</v>
      </c>
      <c r="J4832" s="0" t="n">
        <f aca="false">J4831+5</f>
        <v>24156</v>
      </c>
    </row>
    <row r="4833" customFormat="false" ht="12.75" hidden="false" customHeight="false" outlineLevel="0" collapsed="false">
      <c r="D4833" s="1" t="n">
        <f aca="true">INDIRECT("A"&amp;(J4832+5))</f>
        <v>0</v>
      </c>
      <c r="E4833" s="0" t="n">
        <f aca="true">INDIRECT("A"&amp;(J4832+6))</f>
        <v>0</v>
      </c>
      <c r="F4833" s="0" t="n">
        <f aca="true">INDIRECT("A"&amp;(J4832+7))</f>
        <v>0</v>
      </c>
      <c r="G4833" s="0" t="n">
        <f aca="true">INDIRECT("A"&amp;(J4832+8))</f>
        <v>0</v>
      </c>
      <c r="H4833" s="0" t="n">
        <f aca="true">INDIRECT("A"&amp;(J4832+9))</f>
        <v>0</v>
      </c>
      <c r="J4833" s="0" t="n">
        <f aca="false">J4832+5</f>
        <v>24161</v>
      </c>
    </row>
    <row r="4834" customFormat="false" ht="12.75" hidden="false" customHeight="false" outlineLevel="0" collapsed="false">
      <c r="D4834" s="1" t="n">
        <f aca="true">INDIRECT("A"&amp;(J4833+5))</f>
        <v>0</v>
      </c>
      <c r="E4834" s="0" t="n">
        <f aca="true">INDIRECT("A"&amp;(J4833+6))</f>
        <v>0</v>
      </c>
      <c r="F4834" s="0" t="n">
        <f aca="true">INDIRECT("A"&amp;(J4833+7))</f>
        <v>0</v>
      </c>
      <c r="G4834" s="0" t="n">
        <f aca="true">INDIRECT("A"&amp;(J4833+8))</f>
        <v>0</v>
      </c>
      <c r="H4834" s="0" t="n">
        <f aca="true">INDIRECT("A"&amp;(J4833+9))</f>
        <v>0</v>
      </c>
      <c r="J4834" s="0" t="n">
        <f aca="false">J4833+5</f>
        <v>24166</v>
      </c>
    </row>
    <row r="4835" customFormat="false" ht="12.75" hidden="false" customHeight="false" outlineLevel="0" collapsed="false">
      <c r="D4835" s="1" t="n">
        <f aca="true">INDIRECT("A"&amp;(J4834+5))</f>
        <v>0</v>
      </c>
      <c r="E4835" s="0" t="n">
        <f aca="true">INDIRECT("A"&amp;(J4834+6))</f>
        <v>0</v>
      </c>
      <c r="F4835" s="0" t="n">
        <f aca="true">INDIRECT("A"&amp;(J4834+7))</f>
        <v>0</v>
      </c>
      <c r="G4835" s="0" t="n">
        <f aca="true">INDIRECT("A"&amp;(J4834+8))</f>
        <v>0</v>
      </c>
      <c r="H4835" s="0" t="n">
        <f aca="true">INDIRECT("A"&amp;(J4834+9))</f>
        <v>0</v>
      </c>
      <c r="J4835" s="0" t="n">
        <f aca="false">J4834+5</f>
        <v>24171</v>
      </c>
    </row>
    <row r="4836" customFormat="false" ht="12.75" hidden="false" customHeight="false" outlineLevel="0" collapsed="false">
      <c r="D4836" s="1" t="n">
        <f aca="true">INDIRECT("A"&amp;(J4835+5))</f>
        <v>0</v>
      </c>
      <c r="E4836" s="0" t="n">
        <f aca="true">INDIRECT("A"&amp;(J4835+6))</f>
        <v>0</v>
      </c>
      <c r="F4836" s="0" t="n">
        <f aca="true">INDIRECT("A"&amp;(J4835+7))</f>
        <v>0</v>
      </c>
      <c r="G4836" s="0" t="n">
        <f aca="true">INDIRECT("A"&amp;(J4835+8))</f>
        <v>0</v>
      </c>
      <c r="H4836" s="0" t="n">
        <f aca="true">INDIRECT("A"&amp;(J4835+9))</f>
        <v>0</v>
      </c>
      <c r="J4836" s="0" t="n">
        <f aca="false">J4835+5</f>
        <v>24176</v>
      </c>
    </row>
    <row r="4837" customFormat="false" ht="12.75" hidden="false" customHeight="false" outlineLevel="0" collapsed="false">
      <c r="D4837" s="1" t="n">
        <f aca="true">INDIRECT("A"&amp;(J4836+5))</f>
        <v>0</v>
      </c>
      <c r="E4837" s="0" t="n">
        <f aca="true">INDIRECT("A"&amp;(J4836+6))</f>
        <v>0</v>
      </c>
      <c r="F4837" s="0" t="n">
        <f aca="true">INDIRECT("A"&amp;(J4836+7))</f>
        <v>0</v>
      </c>
      <c r="G4837" s="0" t="n">
        <f aca="true">INDIRECT("A"&amp;(J4836+8))</f>
        <v>0</v>
      </c>
      <c r="H4837" s="0" t="n">
        <f aca="true">INDIRECT("A"&amp;(J4836+9))</f>
        <v>0</v>
      </c>
      <c r="J4837" s="0" t="n">
        <f aca="false">J4836+5</f>
        <v>24181</v>
      </c>
    </row>
    <row r="4838" customFormat="false" ht="12.75" hidden="false" customHeight="false" outlineLevel="0" collapsed="false">
      <c r="D4838" s="1" t="n">
        <f aca="true">INDIRECT("A"&amp;(J4837+5))</f>
        <v>0</v>
      </c>
      <c r="E4838" s="0" t="n">
        <f aca="true">INDIRECT("A"&amp;(J4837+6))</f>
        <v>0</v>
      </c>
      <c r="F4838" s="0" t="n">
        <f aca="true">INDIRECT("A"&amp;(J4837+7))</f>
        <v>0</v>
      </c>
      <c r="G4838" s="0" t="n">
        <f aca="true">INDIRECT("A"&amp;(J4837+8))</f>
        <v>0</v>
      </c>
      <c r="H4838" s="0" t="n">
        <f aca="true">INDIRECT("A"&amp;(J4837+9))</f>
        <v>0</v>
      </c>
      <c r="J4838" s="0" t="n">
        <f aca="false">J4837+5</f>
        <v>24186</v>
      </c>
    </row>
    <row r="4839" customFormat="false" ht="12.75" hidden="false" customHeight="false" outlineLevel="0" collapsed="false">
      <c r="D4839" s="1" t="n">
        <f aca="true">INDIRECT("A"&amp;(J4838+5))</f>
        <v>0</v>
      </c>
      <c r="E4839" s="0" t="n">
        <f aca="true">INDIRECT("A"&amp;(J4838+6))</f>
        <v>0</v>
      </c>
      <c r="F4839" s="0" t="n">
        <f aca="true">INDIRECT("A"&amp;(J4838+7))</f>
        <v>0</v>
      </c>
      <c r="G4839" s="0" t="n">
        <f aca="true">INDIRECT("A"&amp;(J4838+8))</f>
        <v>0</v>
      </c>
      <c r="H4839" s="0" t="n">
        <f aca="true">INDIRECT("A"&amp;(J4838+9))</f>
        <v>0</v>
      </c>
      <c r="J4839" s="0" t="n">
        <f aca="false">J4838+5</f>
        <v>24191</v>
      </c>
    </row>
    <row r="4840" customFormat="false" ht="12.75" hidden="false" customHeight="false" outlineLevel="0" collapsed="false">
      <c r="D4840" s="1" t="n">
        <f aca="true">INDIRECT("A"&amp;(J4839+5))</f>
        <v>0</v>
      </c>
      <c r="E4840" s="0" t="n">
        <f aca="true">INDIRECT("A"&amp;(J4839+6))</f>
        <v>0</v>
      </c>
      <c r="F4840" s="0" t="n">
        <f aca="true">INDIRECT("A"&amp;(J4839+7))</f>
        <v>0</v>
      </c>
      <c r="G4840" s="0" t="n">
        <f aca="true">INDIRECT("A"&amp;(J4839+8))</f>
        <v>0</v>
      </c>
      <c r="H4840" s="0" t="n">
        <f aca="true">INDIRECT("A"&amp;(J4839+9))</f>
        <v>0</v>
      </c>
      <c r="J4840" s="0" t="n">
        <f aca="false">J4839+5</f>
        <v>24196</v>
      </c>
    </row>
    <row r="4841" customFormat="false" ht="12.75" hidden="false" customHeight="false" outlineLevel="0" collapsed="false">
      <c r="D4841" s="1" t="n">
        <f aca="true">INDIRECT("A"&amp;(J4840+5))</f>
        <v>0</v>
      </c>
      <c r="E4841" s="0" t="n">
        <f aca="true">INDIRECT("A"&amp;(J4840+6))</f>
        <v>0</v>
      </c>
      <c r="F4841" s="0" t="n">
        <f aca="true">INDIRECT("A"&amp;(J4840+7))</f>
        <v>0</v>
      </c>
      <c r="G4841" s="0" t="n">
        <f aca="true">INDIRECT("A"&amp;(J4840+8))</f>
        <v>0</v>
      </c>
      <c r="H4841" s="0" t="n">
        <f aca="true">INDIRECT("A"&amp;(J4840+9))</f>
        <v>0</v>
      </c>
      <c r="J4841" s="0" t="n">
        <f aca="false">J4840+5</f>
        <v>24201</v>
      </c>
    </row>
    <row r="4842" customFormat="false" ht="12.75" hidden="false" customHeight="false" outlineLevel="0" collapsed="false">
      <c r="D4842" s="1" t="n">
        <f aca="true">INDIRECT("A"&amp;(J4841+5))</f>
        <v>0</v>
      </c>
      <c r="E4842" s="0" t="n">
        <f aca="true">INDIRECT("A"&amp;(J4841+6))</f>
        <v>0</v>
      </c>
      <c r="F4842" s="0" t="n">
        <f aca="true">INDIRECT("A"&amp;(J4841+7))</f>
        <v>0</v>
      </c>
      <c r="G4842" s="0" t="n">
        <f aca="true">INDIRECT("A"&amp;(J4841+8))</f>
        <v>0</v>
      </c>
      <c r="H4842" s="0" t="n">
        <f aca="true">INDIRECT("A"&amp;(J4841+9))</f>
        <v>0</v>
      </c>
      <c r="J4842" s="0" t="n">
        <f aca="false">J4841+5</f>
        <v>24206</v>
      </c>
    </row>
    <row r="4843" customFormat="false" ht="12.75" hidden="false" customHeight="false" outlineLevel="0" collapsed="false">
      <c r="D4843" s="1" t="n">
        <f aca="true">INDIRECT("A"&amp;(J4842+5))</f>
        <v>0</v>
      </c>
      <c r="E4843" s="0" t="n">
        <f aca="true">INDIRECT("A"&amp;(J4842+6))</f>
        <v>0</v>
      </c>
      <c r="F4843" s="0" t="n">
        <f aca="true">INDIRECT("A"&amp;(J4842+7))</f>
        <v>0</v>
      </c>
      <c r="G4843" s="0" t="n">
        <f aca="true">INDIRECT("A"&amp;(J4842+8))</f>
        <v>0</v>
      </c>
      <c r="H4843" s="0" t="n">
        <f aca="true">INDIRECT("A"&amp;(J4842+9))</f>
        <v>0</v>
      </c>
      <c r="J4843" s="0" t="n">
        <f aca="false">J4842+5</f>
        <v>24211</v>
      </c>
    </row>
    <row r="4844" customFormat="false" ht="12.75" hidden="false" customHeight="false" outlineLevel="0" collapsed="false">
      <c r="D4844" s="1" t="n">
        <f aca="true">INDIRECT("A"&amp;(J4843+5))</f>
        <v>0</v>
      </c>
      <c r="E4844" s="0" t="n">
        <f aca="true">INDIRECT("A"&amp;(J4843+6))</f>
        <v>0</v>
      </c>
      <c r="F4844" s="0" t="n">
        <f aca="true">INDIRECT("A"&amp;(J4843+7))</f>
        <v>0</v>
      </c>
      <c r="G4844" s="0" t="n">
        <f aca="true">INDIRECT("A"&amp;(J4843+8))</f>
        <v>0</v>
      </c>
      <c r="H4844" s="0" t="n">
        <f aca="true">INDIRECT("A"&amp;(J4843+9))</f>
        <v>0</v>
      </c>
      <c r="J4844" s="0" t="n">
        <f aca="false">J4843+5</f>
        <v>24216</v>
      </c>
    </row>
    <row r="4845" customFormat="false" ht="12.75" hidden="false" customHeight="false" outlineLevel="0" collapsed="false">
      <c r="D4845" s="1" t="n">
        <f aca="true">INDIRECT("A"&amp;(J4844+5))</f>
        <v>0</v>
      </c>
      <c r="E4845" s="0" t="n">
        <f aca="true">INDIRECT("A"&amp;(J4844+6))</f>
        <v>0</v>
      </c>
      <c r="F4845" s="0" t="n">
        <f aca="true">INDIRECT("A"&amp;(J4844+7))</f>
        <v>0</v>
      </c>
      <c r="G4845" s="0" t="n">
        <f aca="true">INDIRECT("A"&amp;(J4844+8))</f>
        <v>0</v>
      </c>
      <c r="H4845" s="0" t="n">
        <f aca="true">INDIRECT("A"&amp;(J4844+9))</f>
        <v>0</v>
      </c>
      <c r="J4845" s="0" t="n">
        <f aca="false">J4844+5</f>
        <v>24221</v>
      </c>
    </row>
    <row r="4846" customFormat="false" ht="12.75" hidden="false" customHeight="false" outlineLevel="0" collapsed="false">
      <c r="D4846" s="1" t="n">
        <f aca="true">INDIRECT("A"&amp;(J4845+5))</f>
        <v>0</v>
      </c>
      <c r="E4846" s="0" t="n">
        <f aca="true">INDIRECT("A"&amp;(J4845+6))</f>
        <v>0</v>
      </c>
      <c r="F4846" s="0" t="n">
        <f aca="true">INDIRECT("A"&amp;(J4845+7))</f>
        <v>0</v>
      </c>
      <c r="G4846" s="0" t="n">
        <f aca="true">INDIRECT("A"&amp;(J4845+8))</f>
        <v>0</v>
      </c>
      <c r="H4846" s="0" t="n">
        <f aca="true">INDIRECT("A"&amp;(J4845+9))</f>
        <v>0</v>
      </c>
      <c r="J4846" s="0" t="n">
        <f aca="false">J4845+5</f>
        <v>24226</v>
      </c>
    </row>
    <row r="4847" customFormat="false" ht="12.75" hidden="false" customHeight="false" outlineLevel="0" collapsed="false">
      <c r="D4847" s="1" t="n">
        <f aca="true">INDIRECT("A"&amp;(J4846+5))</f>
        <v>0</v>
      </c>
      <c r="E4847" s="0" t="n">
        <f aca="true">INDIRECT("A"&amp;(J4846+6))</f>
        <v>0</v>
      </c>
      <c r="F4847" s="0" t="n">
        <f aca="true">INDIRECT("A"&amp;(J4846+7))</f>
        <v>0</v>
      </c>
      <c r="G4847" s="0" t="n">
        <f aca="true">INDIRECT("A"&amp;(J4846+8))</f>
        <v>0</v>
      </c>
      <c r="H4847" s="0" t="n">
        <f aca="true">INDIRECT("A"&amp;(J4846+9))</f>
        <v>0</v>
      </c>
      <c r="J4847" s="0" t="n">
        <f aca="false">J4846+5</f>
        <v>24231</v>
      </c>
    </row>
    <row r="4848" customFormat="false" ht="12.75" hidden="false" customHeight="false" outlineLevel="0" collapsed="false">
      <c r="D4848" s="1" t="n">
        <f aca="true">INDIRECT("A"&amp;(J4847+5))</f>
        <v>0</v>
      </c>
      <c r="E4848" s="0" t="n">
        <f aca="true">INDIRECT("A"&amp;(J4847+6))</f>
        <v>0</v>
      </c>
      <c r="F4848" s="0" t="n">
        <f aca="true">INDIRECT("A"&amp;(J4847+7))</f>
        <v>0</v>
      </c>
      <c r="G4848" s="0" t="n">
        <f aca="true">INDIRECT("A"&amp;(J4847+8))</f>
        <v>0</v>
      </c>
      <c r="H4848" s="0" t="n">
        <f aca="true">INDIRECT("A"&amp;(J4847+9))</f>
        <v>0</v>
      </c>
      <c r="J4848" s="0" t="n">
        <f aca="false">J4847+5</f>
        <v>24236</v>
      </c>
    </row>
    <row r="4849" customFormat="false" ht="12.75" hidden="false" customHeight="false" outlineLevel="0" collapsed="false">
      <c r="D4849" s="1" t="n">
        <f aca="true">INDIRECT("A"&amp;(J4848+5))</f>
        <v>0</v>
      </c>
      <c r="E4849" s="0" t="n">
        <f aca="true">INDIRECT("A"&amp;(J4848+6))</f>
        <v>0</v>
      </c>
      <c r="F4849" s="0" t="n">
        <f aca="true">INDIRECT("A"&amp;(J4848+7))</f>
        <v>0</v>
      </c>
      <c r="G4849" s="0" t="n">
        <f aca="true">INDIRECT("A"&amp;(J4848+8))</f>
        <v>0</v>
      </c>
      <c r="H4849" s="0" t="n">
        <f aca="true">INDIRECT("A"&amp;(J4848+9))</f>
        <v>0</v>
      </c>
      <c r="J4849" s="0" t="n">
        <f aca="false">J4848+5</f>
        <v>24241</v>
      </c>
    </row>
    <row r="4850" customFormat="false" ht="12.75" hidden="false" customHeight="false" outlineLevel="0" collapsed="false">
      <c r="D4850" s="1" t="n">
        <f aca="true">INDIRECT("A"&amp;(J4849+5))</f>
        <v>0</v>
      </c>
      <c r="E4850" s="0" t="n">
        <f aca="true">INDIRECT("A"&amp;(J4849+6))</f>
        <v>0</v>
      </c>
      <c r="F4850" s="0" t="n">
        <f aca="true">INDIRECT("A"&amp;(J4849+7))</f>
        <v>0</v>
      </c>
      <c r="G4850" s="0" t="n">
        <f aca="true">INDIRECT("A"&amp;(J4849+8))</f>
        <v>0</v>
      </c>
      <c r="H4850" s="0" t="n">
        <f aca="true">INDIRECT("A"&amp;(J4849+9))</f>
        <v>0</v>
      </c>
      <c r="J4850" s="0" t="n">
        <f aca="false">J4849+5</f>
        <v>24246</v>
      </c>
    </row>
    <row r="4851" customFormat="false" ht="12.75" hidden="false" customHeight="false" outlineLevel="0" collapsed="false">
      <c r="D4851" s="1" t="n">
        <f aca="true">INDIRECT("A"&amp;(J4850+5))</f>
        <v>0</v>
      </c>
      <c r="E4851" s="0" t="n">
        <f aca="true">INDIRECT("A"&amp;(J4850+6))</f>
        <v>0</v>
      </c>
      <c r="F4851" s="0" t="n">
        <f aca="true">INDIRECT("A"&amp;(J4850+7))</f>
        <v>0</v>
      </c>
      <c r="G4851" s="0" t="n">
        <f aca="true">INDIRECT("A"&amp;(J4850+8))</f>
        <v>0</v>
      </c>
      <c r="H4851" s="0" t="n">
        <f aca="true">INDIRECT("A"&amp;(J4850+9))</f>
        <v>0</v>
      </c>
      <c r="J4851" s="0" t="n">
        <f aca="false">J4850+5</f>
        <v>24251</v>
      </c>
    </row>
    <row r="4852" customFormat="false" ht="12.75" hidden="false" customHeight="false" outlineLevel="0" collapsed="false">
      <c r="D4852" s="1" t="n">
        <f aca="true">INDIRECT("A"&amp;(J4851+5))</f>
        <v>0</v>
      </c>
      <c r="E4852" s="0" t="n">
        <f aca="true">INDIRECT("A"&amp;(J4851+6))</f>
        <v>0</v>
      </c>
      <c r="F4852" s="0" t="n">
        <f aca="true">INDIRECT("A"&amp;(J4851+7))</f>
        <v>0</v>
      </c>
      <c r="G4852" s="0" t="n">
        <f aca="true">INDIRECT("A"&amp;(J4851+8))</f>
        <v>0</v>
      </c>
      <c r="H4852" s="0" t="n">
        <f aca="true">INDIRECT("A"&amp;(J4851+9))</f>
        <v>0</v>
      </c>
      <c r="J4852" s="0" t="n">
        <f aca="false">J4851+5</f>
        <v>24256</v>
      </c>
    </row>
    <row r="4853" customFormat="false" ht="12.75" hidden="false" customHeight="false" outlineLevel="0" collapsed="false">
      <c r="D4853" s="1" t="n">
        <f aca="true">INDIRECT("A"&amp;(J4852+5))</f>
        <v>0</v>
      </c>
      <c r="E4853" s="0" t="n">
        <f aca="true">INDIRECT("A"&amp;(J4852+6))</f>
        <v>0</v>
      </c>
      <c r="F4853" s="0" t="n">
        <f aca="true">INDIRECT("A"&amp;(J4852+7))</f>
        <v>0</v>
      </c>
      <c r="G4853" s="0" t="n">
        <f aca="true">INDIRECT("A"&amp;(J4852+8))</f>
        <v>0</v>
      </c>
      <c r="H4853" s="0" t="n">
        <f aca="true">INDIRECT("A"&amp;(J4852+9))</f>
        <v>0</v>
      </c>
      <c r="J4853" s="0" t="n">
        <f aca="false">J4852+5</f>
        <v>24261</v>
      </c>
    </row>
    <row r="4854" customFormat="false" ht="12.75" hidden="false" customHeight="false" outlineLevel="0" collapsed="false">
      <c r="D4854" s="1" t="n">
        <f aca="true">INDIRECT("A"&amp;(J4853+5))</f>
        <v>0</v>
      </c>
      <c r="E4854" s="0" t="n">
        <f aca="true">INDIRECT("A"&amp;(J4853+6))</f>
        <v>0</v>
      </c>
      <c r="F4854" s="0" t="n">
        <f aca="true">INDIRECT("A"&amp;(J4853+7))</f>
        <v>0</v>
      </c>
      <c r="G4854" s="0" t="n">
        <f aca="true">INDIRECT("A"&amp;(J4853+8))</f>
        <v>0</v>
      </c>
      <c r="H4854" s="0" t="n">
        <f aca="true">INDIRECT("A"&amp;(J4853+9))</f>
        <v>0</v>
      </c>
      <c r="J4854" s="0" t="n">
        <f aca="false">J4853+5</f>
        <v>24266</v>
      </c>
    </row>
    <row r="4855" customFormat="false" ht="12.75" hidden="false" customHeight="false" outlineLevel="0" collapsed="false">
      <c r="D4855" s="1" t="n">
        <f aca="true">INDIRECT("A"&amp;(J4854+5))</f>
        <v>0</v>
      </c>
      <c r="E4855" s="0" t="n">
        <f aca="true">INDIRECT("A"&amp;(J4854+6))</f>
        <v>0</v>
      </c>
      <c r="F4855" s="0" t="n">
        <f aca="true">INDIRECT("A"&amp;(J4854+7))</f>
        <v>0</v>
      </c>
      <c r="G4855" s="0" t="n">
        <f aca="true">INDIRECT("A"&amp;(J4854+8))</f>
        <v>0</v>
      </c>
      <c r="H4855" s="0" t="n">
        <f aca="true">INDIRECT("A"&amp;(J4854+9))</f>
        <v>0</v>
      </c>
      <c r="J4855" s="0" t="n">
        <f aca="false">J4854+5</f>
        <v>24271</v>
      </c>
    </row>
    <row r="4856" customFormat="false" ht="12.75" hidden="false" customHeight="false" outlineLevel="0" collapsed="false">
      <c r="D4856" s="1" t="n">
        <f aca="true">INDIRECT("A"&amp;(J4855+5))</f>
        <v>0</v>
      </c>
      <c r="E4856" s="0" t="n">
        <f aca="true">INDIRECT("A"&amp;(J4855+6))</f>
        <v>0</v>
      </c>
      <c r="F4856" s="0" t="n">
        <f aca="true">INDIRECT("A"&amp;(J4855+7))</f>
        <v>0</v>
      </c>
      <c r="G4856" s="0" t="n">
        <f aca="true">INDIRECT("A"&amp;(J4855+8))</f>
        <v>0</v>
      </c>
      <c r="H4856" s="0" t="n">
        <f aca="true">INDIRECT("A"&amp;(J4855+9))</f>
        <v>0</v>
      </c>
      <c r="J4856" s="0" t="n">
        <f aca="false">J4855+5</f>
        <v>24276</v>
      </c>
    </row>
    <row r="4857" customFormat="false" ht="12.75" hidden="false" customHeight="false" outlineLevel="0" collapsed="false">
      <c r="D4857" s="1" t="n">
        <f aca="true">INDIRECT("A"&amp;(J4856+5))</f>
        <v>0</v>
      </c>
      <c r="E4857" s="0" t="n">
        <f aca="true">INDIRECT("A"&amp;(J4856+6))</f>
        <v>0</v>
      </c>
      <c r="F4857" s="0" t="n">
        <f aca="true">INDIRECT("A"&amp;(J4856+7))</f>
        <v>0</v>
      </c>
      <c r="G4857" s="0" t="n">
        <f aca="true">INDIRECT("A"&amp;(J4856+8))</f>
        <v>0</v>
      </c>
      <c r="H4857" s="0" t="n">
        <f aca="true">INDIRECT("A"&amp;(J4856+9))</f>
        <v>0</v>
      </c>
      <c r="J4857" s="0" t="n">
        <f aca="false">J4856+5</f>
        <v>24281</v>
      </c>
    </row>
    <row r="4858" customFormat="false" ht="12.75" hidden="false" customHeight="false" outlineLevel="0" collapsed="false">
      <c r="D4858" s="1" t="n">
        <f aca="true">INDIRECT("A"&amp;(J4857+5))</f>
        <v>0</v>
      </c>
      <c r="E4858" s="0" t="n">
        <f aca="true">INDIRECT("A"&amp;(J4857+6))</f>
        <v>0</v>
      </c>
      <c r="F4858" s="0" t="n">
        <f aca="true">INDIRECT("A"&amp;(J4857+7))</f>
        <v>0</v>
      </c>
      <c r="G4858" s="0" t="n">
        <f aca="true">INDIRECT("A"&amp;(J4857+8))</f>
        <v>0</v>
      </c>
      <c r="H4858" s="0" t="n">
        <f aca="true">INDIRECT("A"&amp;(J4857+9))</f>
        <v>0</v>
      </c>
      <c r="J4858" s="0" t="n">
        <f aca="false">J4857+5</f>
        <v>24286</v>
      </c>
    </row>
    <row r="4859" customFormat="false" ht="12.75" hidden="false" customHeight="false" outlineLevel="0" collapsed="false">
      <c r="D4859" s="1" t="n">
        <f aca="true">INDIRECT("A"&amp;(J4858+5))</f>
        <v>0</v>
      </c>
      <c r="E4859" s="0" t="n">
        <f aca="true">INDIRECT("A"&amp;(J4858+6))</f>
        <v>0</v>
      </c>
      <c r="F4859" s="0" t="n">
        <f aca="true">INDIRECT("A"&amp;(J4858+7))</f>
        <v>0</v>
      </c>
      <c r="G4859" s="0" t="n">
        <f aca="true">INDIRECT("A"&amp;(J4858+8))</f>
        <v>0</v>
      </c>
      <c r="H4859" s="0" t="n">
        <f aca="true">INDIRECT("A"&amp;(J4858+9))</f>
        <v>0</v>
      </c>
      <c r="J4859" s="0" t="n">
        <f aca="false">J4858+5</f>
        <v>24291</v>
      </c>
    </row>
    <row r="4860" customFormat="false" ht="12.75" hidden="false" customHeight="false" outlineLevel="0" collapsed="false">
      <c r="D4860" s="1" t="n">
        <f aca="true">INDIRECT("A"&amp;(J4859+5))</f>
        <v>0</v>
      </c>
      <c r="E4860" s="0" t="n">
        <f aca="true">INDIRECT("A"&amp;(J4859+6))</f>
        <v>0</v>
      </c>
      <c r="F4860" s="0" t="n">
        <f aca="true">INDIRECT("A"&amp;(J4859+7))</f>
        <v>0</v>
      </c>
      <c r="G4860" s="0" t="n">
        <f aca="true">INDIRECT("A"&amp;(J4859+8))</f>
        <v>0</v>
      </c>
      <c r="H4860" s="0" t="n">
        <f aca="true">INDIRECT("A"&amp;(J4859+9))</f>
        <v>0</v>
      </c>
      <c r="J4860" s="0" t="n">
        <f aca="false">J4859+5</f>
        <v>24296</v>
      </c>
    </row>
    <row r="4861" customFormat="false" ht="12.75" hidden="false" customHeight="false" outlineLevel="0" collapsed="false">
      <c r="D4861" s="1" t="n">
        <f aca="true">INDIRECT("A"&amp;(J4860+5))</f>
        <v>0</v>
      </c>
      <c r="E4861" s="0" t="n">
        <f aca="true">INDIRECT("A"&amp;(J4860+6))</f>
        <v>0</v>
      </c>
      <c r="F4861" s="0" t="n">
        <f aca="true">INDIRECT("A"&amp;(J4860+7))</f>
        <v>0</v>
      </c>
      <c r="G4861" s="0" t="n">
        <f aca="true">INDIRECT("A"&amp;(J4860+8))</f>
        <v>0</v>
      </c>
      <c r="H4861" s="0" t="n">
        <f aca="true">INDIRECT("A"&amp;(J4860+9))</f>
        <v>0</v>
      </c>
      <c r="J4861" s="0" t="n">
        <f aca="false">J4860+5</f>
        <v>24301</v>
      </c>
    </row>
    <row r="4862" customFormat="false" ht="12.75" hidden="false" customHeight="false" outlineLevel="0" collapsed="false">
      <c r="D4862" s="1" t="n">
        <f aca="true">INDIRECT("A"&amp;(J4861+5))</f>
        <v>0</v>
      </c>
      <c r="E4862" s="0" t="n">
        <f aca="true">INDIRECT("A"&amp;(J4861+6))</f>
        <v>0</v>
      </c>
      <c r="F4862" s="0" t="n">
        <f aca="true">INDIRECT("A"&amp;(J4861+7))</f>
        <v>0</v>
      </c>
      <c r="G4862" s="0" t="n">
        <f aca="true">INDIRECT("A"&amp;(J4861+8))</f>
        <v>0</v>
      </c>
      <c r="H4862" s="0" t="n">
        <f aca="true">INDIRECT("A"&amp;(J4861+9))</f>
        <v>0</v>
      </c>
      <c r="J4862" s="0" t="n">
        <f aca="false">J4861+5</f>
        <v>24306</v>
      </c>
    </row>
    <row r="4863" customFormat="false" ht="12.75" hidden="false" customHeight="false" outlineLevel="0" collapsed="false">
      <c r="D4863" s="1" t="n">
        <f aca="true">INDIRECT("A"&amp;(J4862+5))</f>
        <v>0</v>
      </c>
      <c r="E4863" s="0" t="n">
        <f aca="true">INDIRECT("A"&amp;(J4862+6))</f>
        <v>0</v>
      </c>
      <c r="F4863" s="0" t="n">
        <f aca="true">INDIRECT("A"&amp;(J4862+7))</f>
        <v>0</v>
      </c>
      <c r="G4863" s="0" t="n">
        <f aca="true">INDIRECT("A"&amp;(J4862+8))</f>
        <v>0</v>
      </c>
      <c r="H4863" s="0" t="n">
        <f aca="true">INDIRECT("A"&amp;(J4862+9))</f>
        <v>0</v>
      </c>
      <c r="J4863" s="0" t="n">
        <f aca="false">J4862+5</f>
        <v>24311</v>
      </c>
    </row>
    <row r="4864" customFormat="false" ht="12.75" hidden="false" customHeight="false" outlineLevel="0" collapsed="false">
      <c r="D4864" s="1" t="n">
        <f aca="true">INDIRECT("A"&amp;(J4863+5))</f>
        <v>0</v>
      </c>
      <c r="E4864" s="0" t="n">
        <f aca="true">INDIRECT("A"&amp;(J4863+6))</f>
        <v>0</v>
      </c>
      <c r="F4864" s="0" t="n">
        <f aca="true">INDIRECT("A"&amp;(J4863+7))</f>
        <v>0</v>
      </c>
      <c r="G4864" s="0" t="n">
        <f aca="true">INDIRECT("A"&amp;(J4863+8))</f>
        <v>0</v>
      </c>
      <c r="H4864" s="0" t="n">
        <f aca="true">INDIRECT("A"&amp;(J4863+9))</f>
        <v>0</v>
      </c>
      <c r="J4864" s="0" t="n">
        <f aca="false">J4863+5</f>
        <v>24316</v>
      </c>
    </row>
    <row r="4865" customFormat="false" ht="12.75" hidden="false" customHeight="false" outlineLevel="0" collapsed="false">
      <c r="D4865" s="1" t="n">
        <f aca="true">INDIRECT("A"&amp;(J4864+5))</f>
        <v>0</v>
      </c>
      <c r="E4865" s="0" t="n">
        <f aca="true">INDIRECT("A"&amp;(J4864+6))</f>
        <v>0</v>
      </c>
      <c r="F4865" s="0" t="n">
        <f aca="true">INDIRECT("A"&amp;(J4864+7))</f>
        <v>0</v>
      </c>
      <c r="G4865" s="0" t="n">
        <f aca="true">INDIRECT("A"&amp;(J4864+8))</f>
        <v>0</v>
      </c>
      <c r="H4865" s="0" t="n">
        <f aca="true">INDIRECT("A"&amp;(J4864+9))</f>
        <v>0</v>
      </c>
      <c r="J4865" s="0" t="n">
        <f aca="false">J4864+5</f>
        <v>24321</v>
      </c>
    </row>
    <row r="4866" customFormat="false" ht="12.75" hidden="false" customHeight="false" outlineLevel="0" collapsed="false">
      <c r="D4866" s="1" t="n">
        <f aca="true">INDIRECT("A"&amp;(J4865+5))</f>
        <v>0</v>
      </c>
      <c r="E4866" s="0" t="n">
        <f aca="true">INDIRECT("A"&amp;(J4865+6))</f>
        <v>0</v>
      </c>
      <c r="F4866" s="0" t="n">
        <f aca="true">INDIRECT("A"&amp;(J4865+7))</f>
        <v>0</v>
      </c>
      <c r="G4866" s="0" t="n">
        <f aca="true">INDIRECT("A"&amp;(J4865+8))</f>
        <v>0</v>
      </c>
      <c r="H4866" s="0" t="n">
        <f aca="true">INDIRECT("A"&amp;(J4865+9))</f>
        <v>0</v>
      </c>
      <c r="J4866" s="0" t="n">
        <f aca="false">J4865+5</f>
        <v>24326</v>
      </c>
    </row>
    <row r="4867" customFormat="false" ht="12.75" hidden="false" customHeight="false" outlineLevel="0" collapsed="false">
      <c r="D4867" s="1" t="n">
        <f aca="true">INDIRECT("A"&amp;(J4866+5))</f>
        <v>0</v>
      </c>
      <c r="E4867" s="0" t="n">
        <f aca="true">INDIRECT("A"&amp;(J4866+6))</f>
        <v>0</v>
      </c>
      <c r="F4867" s="0" t="n">
        <f aca="true">INDIRECT("A"&amp;(J4866+7))</f>
        <v>0</v>
      </c>
      <c r="G4867" s="0" t="n">
        <f aca="true">INDIRECT("A"&amp;(J4866+8))</f>
        <v>0</v>
      </c>
      <c r="H4867" s="0" t="n">
        <f aca="true">INDIRECT("A"&amp;(J4866+9))</f>
        <v>0</v>
      </c>
      <c r="J4867" s="0" t="n">
        <f aca="false">J4866+5</f>
        <v>24331</v>
      </c>
    </row>
    <row r="4868" customFormat="false" ht="12.75" hidden="false" customHeight="false" outlineLevel="0" collapsed="false">
      <c r="D4868" s="1" t="n">
        <f aca="true">INDIRECT("A"&amp;(J4867+5))</f>
        <v>0</v>
      </c>
      <c r="E4868" s="0" t="n">
        <f aca="true">INDIRECT("A"&amp;(J4867+6))</f>
        <v>0</v>
      </c>
      <c r="F4868" s="0" t="n">
        <f aca="true">INDIRECT("A"&amp;(J4867+7))</f>
        <v>0</v>
      </c>
      <c r="G4868" s="0" t="n">
        <f aca="true">INDIRECT("A"&amp;(J4867+8))</f>
        <v>0</v>
      </c>
      <c r="H4868" s="0" t="n">
        <f aca="true">INDIRECT("A"&amp;(J4867+9))</f>
        <v>0</v>
      </c>
      <c r="J4868" s="0" t="n">
        <f aca="false">J4867+5</f>
        <v>24336</v>
      </c>
    </row>
    <row r="4869" customFormat="false" ht="12.75" hidden="false" customHeight="false" outlineLevel="0" collapsed="false">
      <c r="D4869" s="1" t="n">
        <f aca="true">INDIRECT("A"&amp;(J4868+5))</f>
        <v>0</v>
      </c>
      <c r="E4869" s="0" t="n">
        <f aca="true">INDIRECT("A"&amp;(J4868+6))</f>
        <v>0</v>
      </c>
      <c r="F4869" s="0" t="n">
        <f aca="true">INDIRECT("A"&amp;(J4868+7))</f>
        <v>0</v>
      </c>
      <c r="G4869" s="0" t="n">
        <f aca="true">INDIRECT("A"&amp;(J4868+8))</f>
        <v>0</v>
      </c>
      <c r="H4869" s="0" t="n">
        <f aca="true">INDIRECT("A"&amp;(J4868+9))</f>
        <v>0</v>
      </c>
      <c r="J4869" s="0" t="n">
        <f aca="false">J4868+5</f>
        <v>24341</v>
      </c>
    </row>
    <row r="4870" customFormat="false" ht="12.75" hidden="false" customHeight="false" outlineLevel="0" collapsed="false">
      <c r="D4870" s="1" t="n">
        <f aca="true">INDIRECT("A"&amp;(J4869+5))</f>
        <v>0</v>
      </c>
      <c r="E4870" s="0" t="n">
        <f aca="true">INDIRECT("A"&amp;(J4869+6))</f>
        <v>0</v>
      </c>
      <c r="F4870" s="0" t="n">
        <f aca="true">INDIRECT("A"&amp;(J4869+7))</f>
        <v>0</v>
      </c>
      <c r="G4870" s="0" t="n">
        <f aca="true">INDIRECT("A"&amp;(J4869+8))</f>
        <v>0</v>
      </c>
      <c r="H4870" s="0" t="n">
        <f aca="true">INDIRECT("A"&amp;(J4869+9))</f>
        <v>0</v>
      </c>
      <c r="J4870" s="0" t="n">
        <f aca="false">J4869+5</f>
        <v>24346</v>
      </c>
    </row>
    <row r="4871" customFormat="false" ht="12.75" hidden="false" customHeight="false" outlineLevel="0" collapsed="false">
      <c r="D4871" s="1" t="n">
        <f aca="true">INDIRECT("A"&amp;(J4870+5))</f>
        <v>0</v>
      </c>
      <c r="E4871" s="0" t="n">
        <f aca="true">INDIRECT("A"&amp;(J4870+6))</f>
        <v>0</v>
      </c>
      <c r="F4871" s="0" t="n">
        <f aca="true">INDIRECT("A"&amp;(J4870+7))</f>
        <v>0</v>
      </c>
      <c r="G4871" s="0" t="n">
        <f aca="true">INDIRECT("A"&amp;(J4870+8))</f>
        <v>0</v>
      </c>
      <c r="H4871" s="0" t="n">
        <f aca="true">INDIRECT("A"&amp;(J4870+9))</f>
        <v>0</v>
      </c>
      <c r="J4871" s="0" t="n">
        <f aca="false">J4870+5</f>
        <v>24351</v>
      </c>
    </row>
    <row r="4872" customFormat="false" ht="12.75" hidden="false" customHeight="false" outlineLevel="0" collapsed="false">
      <c r="D4872" s="1" t="n">
        <f aca="true">INDIRECT("A"&amp;(J4871+5))</f>
        <v>0</v>
      </c>
      <c r="E4872" s="0" t="n">
        <f aca="true">INDIRECT("A"&amp;(J4871+6))</f>
        <v>0</v>
      </c>
      <c r="F4872" s="0" t="n">
        <f aca="true">INDIRECT("A"&amp;(J4871+7))</f>
        <v>0</v>
      </c>
      <c r="G4872" s="0" t="n">
        <f aca="true">INDIRECT("A"&amp;(J4871+8))</f>
        <v>0</v>
      </c>
      <c r="H4872" s="0" t="n">
        <f aca="true">INDIRECT("A"&amp;(J4871+9))</f>
        <v>0</v>
      </c>
      <c r="J4872" s="0" t="n">
        <f aca="false">J4871+5</f>
        <v>24356</v>
      </c>
    </row>
    <row r="4873" customFormat="false" ht="12.75" hidden="false" customHeight="false" outlineLevel="0" collapsed="false">
      <c r="D4873" s="1" t="n">
        <f aca="true">INDIRECT("A"&amp;(J4872+5))</f>
        <v>0</v>
      </c>
      <c r="E4873" s="0" t="n">
        <f aca="true">INDIRECT("A"&amp;(J4872+6))</f>
        <v>0</v>
      </c>
      <c r="F4873" s="0" t="n">
        <f aca="true">INDIRECT("A"&amp;(J4872+7))</f>
        <v>0</v>
      </c>
      <c r="G4873" s="0" t="n">
        <f aca="true">INDIRECT("A"&amp;(J4872+8))</f>
        <v>0</v>
      </c>
      <c r="H4873" s="0" t="n">
        <f aca="true">INDIRECT("A"&amp;(J4872+9))</f>
        <v>0</v>
      </c>
      <c r="J4873" s="0" t="n">
        <f aca="false">J4872+5</f>
        <v>24361</v>
      </c>
    </row>
    <row r="4874" customFormat="false" ht="12.75" hidden="false" customHeight="false" outlineLevel="0" collapsed="false">
      <c r="D4874" s="1" t="n">
        <f aca="true">INDIRECT("A"&amp;(J4873+5))</f>
        <v>0</v>
      </c>
      <c r="E4874" s="0" t="n">
        <f aca="true">INDIRECT("A"&amp;(J4873+6))</f>
        <v>0</v>
      </c>
      <c r="F4874" s="0" t="n">
        <f aca="true">INDIRECT("A"&amp;(J4873+7))</f>
        <v>0</v>
      </c>
      <c r="G4874" s="0" t="n">
        <f aca="true">INDIRECT("A"&amp;(J4873+8))</f>
        <v>0</v>
      </c>
      <c r="H4874" s="0" t="n">
        <f aca="true">INDIRECT("A"&amp;(J4873+9))</f>
        <v>0</v>
      </c>
      <c r="J4874" s="0" t="n">
        <f aca="false">J4873+5</f>
        <v>24366</v>
      </c>
    </row>
    <row r="4875" customFormat="false" ht="12.75" hidden="false" customHeight="false" outlineLevel="0" collapsed="false">
      <c r="D4875" s="1" t="n">
        <f aca="true">INDIRECT("A"&amp;(J4874+5))</f>
        <v>0</v>
      </c>
      <c r="E4875" s="0" t="n">
        <f aca="true">INDIRECT("A"&amp;(J4874+6))</f>
        <v>0</v>
      </c>
      <c r="F4875" s="0" t="n">
        <f aca="true">INDIRECT("A"&amp;(J4874+7))</f>
        <v>0</v>
      </c>
      <c r="G4875" s="0" t="n">
        <f aca="true">INDIRECT("A"&amp;(J4874+8))</f>
        <v>0</v>
      </c>
      <c r="H4875" s="0" t="n">
        <f aca="true">INDIRECT("A"&amp;(J4874+9))</f>
        <v>0</v>
      </c>
      <c r="J4875" s="0" t="n">
        <f aca="false">J4874+5</f>
        <v>24371</v>
      </c>
    </row>
    <row r="4876" customFormat="false" ht="12.75" hidden="false" customHeight="false" outlineLevel="0" collapsed="false">
      <c r="D4876" s="1" t="n">
        <f aca="true">INDIRECT("A"&amp;(J4875+5))</f>
        <v>0</v>
      </c>
      <c r="E4876" s="0" t="n">
        <f aca="true">INDIRECT("A"&amp;(J4875+6))</f>
        <v>0</v>
      </c>
      <c r="F4876" s="0" t="n">
        <f aca="true">INDIRECT("A"&amp;(J4875+7))</f>
        <v>0</v>
      </c>
      <c r="G4876" s="0" t="n">
        <f aca="true">INDIRECT("A"&amp;(J4875+8))</f>
        <v>0</v>
      </c>
      <c r="H4876" s="0" t="n">
        <f aca="true">INDIRECT("A"&amp;(J4875+9))</f>
        <v>0</v>
      </c>
      <c r="J4876" s="0" t="n">
        <f aca="false">J4875+5</f>
        <v>24376</v>
      </c>
    </row>
    <row r="4877" customFormat="false" ht="12.75" hidden="false" customHeight="false" outlineLevel="0" collapsed="false">
      <c r="D4877" s="1" t="n">
        <f aca="true">INDIRECT("A"&amp;(J4876+5))</f>
        <v>0</v>
      </c>
      <c r="E4877" s="0" t="n">
        <f aca="true">INDIRECT("A"&amp;(J4876+6))</f>
        <v>0</v>
      </c>
      <c r="F4877" s="0" t="n">
        <f aca="true">INDIRECT("A"&amp;(J4876+7))</f>
        <v>0</v>
      </c>
      <c r="G4877" s="0" t="n">
        <f aca="true">INDIRECT("A"&amp;(J4876+8))</f>
        <v>0</v>
      </c>
      <c r="H4877" s="0" t="n">
        <f aca="true">INDIRECT("A"&amp;(J4876+9))</f>
        <v>0</v>
      </c>
      <c r="J4877" s="0" t="n">
        <f aca="false">J4876+5</f>
        <v>24381</v>
      </c>
    </row>
    <row r="4878" customFormat="false" ht="12.75" hidden="false" customHeight="false" outlineLevel="0" collapsed="false">
      <c r="D4878" s="1" t="n">
        <f aca="true">INDIRECT("A"&amp;(J4877+5))</f>
        <v>0</v>
      </c>
      <c r="E4878" s="0" t="n">
        <f aca="true">INDIRECT("A"&amp;(J4877+6))</f>
        <v>0</v>
      </c>
      <c r="F4878" s="0" t="n">
        <f aca="true">INDIRECT("A"&amp;(J4877+7))</f>
        <v>0</v>
      </c>
      <c r="G4878" s="0" t="n">
        <f aca="true">INDIRECT("A"&amp;(J4877+8))</f>
        <v>0</v>
      </c>
      <c r="H4878" s="0" t="n">
        <f aca="true">INDIRECT("A"&amp;(J4877+9))</f>
        <v>0</v>
      </c>
      <c r="J4878" s="0" t="n">
        <f aca="false">J4877+5</f>
        <v>24386</v>
      </c>
    </row>
    <row r="4879" customFormat="false" ht="12.75" hidden="false" customHeight="false" outlineLevel="0" collapsed="false">
      <c r="D4879" s="1" t="n">
        <f aca="true">INDIRECT("A"&amp;(J4878+5))</f>
        <v>0</v>
      </c>
      <c r="E4879" s="0" t="n">
        <f aca="true">INDIRECT("A"&amp;(J4878+6))</f>
        <v>0</v>
      </c>
      <c r="F4879" s="0" t="n">
        <f aca="true">INDIRECT("A"&amp;(J4878+7))</f>
        <v>0</v>
      </c>
      <c r="G4879" s="0" t="n">
        <f aca="true">INDIRECT("A"&amp;(J4878+8))</f>
        <v>0</v>
      </c>
      <c r="H4879" s="0" t="n">
        <f aca="true">INDIRECT("A"&amp;(J4878+9))</f>
        <v>0</v>
      </c>
      <c r="J4879" s="0" t="n">
        <f aca="false">J4878+5</f>
        <v>24391</v>
      </c>
    </row>
    <row r="4880" customFormat="false" ht="12.75" hidden="false" customHeight="false" outlineLevel="0" collapsed="false">
      <c r="D4880" s="1" t="n">
        <f aca="true">INDIRECT("A"&amp;(J4879+5))</f>
        <v>0</v>
      </c>
      <c r="E4880" s="0" t="n">
        <f aca="true">INDIRECT("A"&amp;(J4879+6))</f>
        <v>0</v>
      </c>
      <c r="F4880" s="0" t="n">
        <f aca="true">INDIRECT("A"&amp;(J4879+7))</f>
        <v>0</v>
      </c>
      <c r="G4880" s="0" t="n">
        <f aca="true">INDIRECT("A"&amp;(J4879+8))</f>
        <v>0</v>
      </c>
      <c r="H4880" s="0" t="n">
        <f aca="true">INDIRECT("A"&amp;(J4879+9))</f>
        <v>0</v>
      </c>
      <c r="J4880" s="0" t="n">
        <f aca="false">J4879+5</f>
        <v>24396</v>
      </c>
    </row>
    <row r="4881" customFormat="false" ht="12.75" hidden="false" customHeight="false" outlineLevel="0" collapsed="false">
      <c r="D4881" s="1" t="n">
        <f aca="true">INDIRECT("A"&amp;(J4880+5))</f>
        <v>0</v>
      </c>
      <c r="E4881" s="0" t="n">
        <f aca="true">INDIRECT("A"&amp;(J4880+6))</f>
        <v>0</v>
      </c>
      <c r="F4881" s="0" t="n">
        <f aca="true">INDIRECT("A"&amp;(J4880+7))</f>
        <v>0</v>
      </c>
      <c r="G4881" s="0" t="n">
        <f aca="true">INDIRECT("A"&amp;(J4880+8))</f>
        <v>0</v>
      </c>
      <c r="H4881" s="0" t="n">
        <f aca="true">INDIRECT("A"&amp;(J4880+9))</f>
        <v>0</v>
      </c>
      <c r="J4881" s="0" t="n">
        <f aca="false">J4880+5</f>
        <v>24401</v>
      </c>
    </row>
    <row r="4882" customFormat="false" ht="12.75" hidden="false" customHeight="false" outlineLevel="0" collapsed="false">
      <c r="D4882" s="1" t="n">
        <f aca="true">INDIRECT("A"&amp;(J4881+5))</f>
        <v>0</v>
      </c>
      <c r="E4882" s="0" t="n">
        <f aca="true">INDIRECT("A"&amp;(J4881+6))</f>
        <v>0</v>
      </c>
      <c r="F4882" s="0" t="n">
        <f aca="true">INDIRECT("A"&amp;(J4881+7))</f>
        <v>0</v>
      </c>
      <c r="G4882" s="0" t="n">
        <f aca="true">INDIRECT("A"&amp;(J4881+8))</f>
        <v>0</v>
      </c>
      <c r="H4882" s="0" t="n">
        <f aca="true">INDIRECT("A"&amp;(J4881+9))</f>
        <v>0</v>
      </c>
      <c r="J4882" s="0" t="n">
        <f aca="false">J4881+5</f>
        <v>24406</v>
      </c>
    </row>
    <row r="4883" customFormat="false" ht="12.75" hidden="false" customHeight="false" outlineLevel="0" collapsed="false">
      <c r="D4883" s="1" t="n">
        <f aca="true">INDIRECT("A"&amp;(J4882+5))</f>
        <v>0</v>
      </c>
      <c r="E4883" s="0" t="n">
        <f aca="true">INDIRECT("A"&amp;(J4882+6))</f>
        <v>0</v>
      </c>
      <c r="F4883" s="0" t="n">
        <f aca="true">INDIRECT("A"&amp;(J4882+7))</f>
        <v>0</v>
      </c>
      <c r="G4883" s="0" t="n">
        <f aca="true">INDIRECT("A"&amp;(J4882+8))</f>
        <v>0</v>
      </c>
      <c r="H4883" s="0" t="n">
        <f aca="true">INDIRECT("A"&amp;(J4882+9))</f>
        <v>0</v>
      </c>
      <c r="J4883" s="0" t="n">
        <f aca="false">J4882+5</f>
        <v>24411</v>
      </c>
    </row>
    <row r="4884" customFormat="false" ht="12.75" hidden="false" customHeight="false" outlineLevel="0" collapsed="false">
      <c r="D4884" s="1" t="n">
        <f aca="true">INDIRECT("A"&amp;(J4883+5))</f>
        <v>0</v>
      </c>
      <c r="E4884" s="0" t="n">
        <f aca="true">INDIRECT("A"&amp;(J4883+6))</f>
        <v>0</v>
      </c>
      <c r="F4884" s="0" t="n">
        <f aca="true">INDIRECT("A"&amp;(J4883+7))</f>
        <v>0</v>
      </c>
      <c r="G4884" s="0" t="n">
        <f aca="true">INDIRECT("A"&amp;(J4883+8))</f>
        <v>0</v>
      </c>
      <c r="H4884" s="0" t="n">
        <f aca="true">INDIRECT("A"&amp;(J4883+9))</f>
        <v>0</v>
      </c>
      <c r="J4884" s="0" t="n">
        <f aca="false">J4883+5</f>
        <v>24416</v>
      </c>
    </row>
    <row r="4885" customFormat="false" ht="12.75" hidden="false" customHeight="false" outlineLevel="0" collapsed="false">
      <c r="D4885" s="1" t="n">
        <f aca="true">INDIRECT("A"&amp;(J4884+5))</f>
        <v>0</v>
      </c>
      <c r="E4885" s="0" t="n">
        <f aca="true">INDIRECT("A"&amp;(J4884+6))</f>
        <v>0</v>
      </c>
      <c r="F4885" s="0" t="n">
        <f aca="true">INDIRECT("A"&amp;(J4884+7))</f>
        <v>0</v>
      </c>
      <c r="G4885" s="0" t="n">
        <f aca="true">INDIRECT("A"&amp;(J4884+8))</f>
        <v>0</v>
      </c>
      <c r="H4885" s="0" t="n">
        <f aca="true">INDIRECT("A"&amp;(J4884+9))</f>
        <v>0</v>
      </c>
      <c r="J4885" s="0" t="n">
        <f aca="false">J4884+5</f>
        <v>24421</v>
      </c>
    </row>
    <row r="4886" customFormat="false" ht="12.75" hidden="false" customHeight="false" outlineLevel="0" collapsed="false">
      <c r="D4886" s="1" t="n">
        <f aca="true">INDIRECT("A"&amp;(J4885+5))</f>
        <v>0</v>
      </c>
      <c r="E4886" s="0" t="n">
        <f aca="true">INDIRECT("A"&amp;(J4885+6))</f>
        <v>0</v>
      </c>
      <c r="F4886" s="0" t="n">
        <f aca="true">INDIRECT("A"&amp;(J4885+7))</f>
        <v>0</v>
      </c>
      <c r="G4886" s="0" t="n">
        <f aca="true">INDIRECT("A"&amp;(J4885+8))</f>
        <v>0</v>
      </c>
      <c r="H4886" s="0" t="n">
        <f aca="true">INDIRECT("A"&amp;(J4885+9))</f>
        <v>0</v>
      </c>
      <c r="J4886" s="0" t="n">
        <f aca="false">J4885+5</f>
        <v>24426</v>
      </c>
    </row>
    <row r="4887" customFormat="false" ht="12.75" hidden="false" customHeight="false" outlineLevel="0" collapsed="false">
      <c r="D4887" s="1" t="n">
        <f aca="true">INDIRECT("A"&amp;(J4886+5))</f>
        <v>0</v>
      </c>
      <c r="E4887" s="0" t="n">
        <f aca="true">INDIRECT("A"&amp;(J4886+6))</f>
        <v>0</v>
      </c>
      <c r="F4887" s="0" t="n">
        <f aca="true">INDIRECT("A"&amp;(J4886+7))</f>
        <v>0</v>
      </c>
      <c r="G4887" s="0" t="n">
        <f aca="true">INDIRECT("A"&amp;(J4886+8))</f>
        <v>0</v>
      </c>
      <c r="H4887" s="0" t="n">
        <f aca="true">INDIRECT("A"&amp;(J4886+9))</f>
        <v>0</v>
      </c>
      <c r="J4887" s="0" t="n">
        <f aca="false">J4886+5</f>
        <v>24431</v>
      </c>
    </row>
    <row r="4888" customFormat="false" ht="12.75" hidden="false" customHeight="false" outlineLevel="0" collapsed="false">
      <c r="D4888" s="1" t="n">
        <f aca="true">INDIRECT("A"&amp;(J4887+5))</f>
        <v>0</v>
      </c>
      <c r="E4888" s="0" t="n">
        <f aca="true">INDIRECT("A"&amp;(J4887+6))</f>
        <v>0</v>
      </c>
      <c r="F4888" s="0" t="n">
        <f aca="true">INDIRECT("A"&amp;(J4887+7))</f>
        <v>0</v>
      </c>
      <c r="G4888" s="0" t="n">
        <f aca="true">INDIRECT("A"&amp;(J4887+8))</f>
        <v>0</v>
      </c>
      <c r="H4888" s="0" t="n">
        <f aca="true">INDIRECT("A"&amp;(J4887+9))</f>
        <v>0</v>
      </c>
      <c r="J4888" s="0" t="n">
        <f aca="false">J4887+5</f>
        <v>24436</v>
      </c>
    </row>
    <row r="4889" customFormat="false" ht="12.75" hidden="false" customHeight="false" outlineLevel="0" collapsed="false">
      <c r="D4889" s="1" t="n">
        <f aca="true">INDIRECT("A"&amp;(J4888+5))</f>
        <v>0</v>
      </c>
      <c r="E4889" s="0" t="n">
        <f aca="true">INDIRECT("A"&amp;(J4888+6))</f>
        <v>0</v>
      </c>
      <c r="F4889" s="0" t="n">
        <f aca="true">INDIRECT("A"&amp;(J4888+7))</f>
        <v>0</v>
      </c>
      <c r="G4889" s="0" t="n">
        <f aca="true">INDIRECT("A"&amp;(J4888+8))</f>
        <v>0</v>
      </c>
      <c r="H4889" s="0" t="n">
        <f aca="true">INDIRECT("A"&amp;(J4888+9))</f>
        <v>0</v>
      </c>
      <c r="J4889" s="0" t="n">
        <f aca="false">J4888+5</f>
        <v>24441</v>
      </c>
    </row>
    <row r="4890" customFormat="false" ht="12.75" hidden="false" customHeight="false" outlineLevel="0" collapsed="false">
      <c r="D4890" s="1" t="n">
        <f aca="true">INDIRECT("A"&amp;(J4889+5))</f>
        <v>0</v>
      </c>
      <c r="E4890" s="0" t="n">
        <f aca="true">INDIRECT("A"&amp;(J4889+6))</f>
        <v>0</v>
      </c>
      <c r="F4890" s="0" t="n">
        <f aca="true">INDIRECT("A"&amp;(J4889+7))</f>
        <v>0</v>
      </c>
      <c r="G4890" s="0" t="n">
        <f aca="true">INDIRECT("A"&amp;(J4889+8))</f>
        <v>0</v>
      </c>
      <c r="H4890" s="0" t="n">
        <f aca="true">INDIRECT("A"&amp;(J4889+9))</f>
        <v>0</v>
      </c>
      <c r="J4890" s="0" t="n">
        <f aca="false">J4889+5</f>
        <v>24446</v>
      </c>
    </row>
    <row r="4891" customFormat="false" ht="12.75" hidden="false" customHeight="false" outlineLevel="0" collapsed="false">
      <c r="D4891" s="1" t="n">
        <f aca="true">INDIRECT("A"&amp;(J4890+5))</f>
        <v>0</v>
      </c>
      <c r="E4891" s="0" t="n">
        <f aca="true">INDIRECT("A"&amp;(J4890+6))</f>
        <v>0</v>
      </c>
      <c r="F4891" s="0" t="n">
        <f aca="true">INDIRECT("A"&amp;(J4890+7))</f>
        <v>0</v>
      </c>
      <c r="G4891" s="0" t="n">
        <f aca="true">INDIRECT("A"&amp;(J4890+8))</f>
        <v>0</v>
      </c>
      <c r="H4891" s="0" t="n">
        <f aca="true">INDIRECT("A"&amp;(J4890+9))</f>
        <v>0</v>
      </c>
      <c r="J4891" s="0" t="n">
        <f aca="false">J4890+5</f>
        <v>24451</v>
      </c>
    </row>
    <row r="4892" customFormat="false" ht="12.75" hidden="false" customHeight="false" outlineLevel="0" collapsed="false">
      <c r="D4892" s="1" t="n">
        <f aca="true">INDIRECT("A"&amp;(J4891+5))</f>
        <v>0</v>
      </c>
      <c r="E4892" s="0" t="n">
        <f aca="true">INDIRECT("A"&amp;(J4891+6))</f>
        <v>0</v>
      </c>
      <c r="F4892" s="0" t="n">
        <f aca="true">INDIRECT("A"&amp;(J4891+7))</f>
        <v>0</v>
      </c>
      <c r="G4892" s="0" t="n">
        <f aca="true">INDIRECT("A"&amp;(J4891+8))</f>
        <v>0</v>
      </c>
      <c r="H4892" s="0" t="n">
        <f aca="true">INDIRECT("A"&amp;(J4891+9))</f>
        <v>0</v>
      </c>
      <c r="J4892" s="0" t="n">
        <f aca="false">J4891+5</f>
        <v>24456</v>
      </c>
    </row>
    <row r="4893" customFormat="false" ht="12.75" hidden="false" customHeight="false" outlineLevel="0" collapsed="false">
      <c r="D4893" s="1" t="n">
        <f aca="true">INDIRECT("A"&amp;(J4892+5))</f>
        <v>0</v>
      </c>
      <c r="E4893" s="0" t="n">
        <f aca="true">INDIRECT("A"&amp;(J4892+6))</f>
        <v>0</v>
      </c>
      <c r="F4893" s="0" t="n">
        <f aca="true">INDIRECT("A"&amp;(J4892+7))</f>
        <v>0</v>
      </c>
      <c r="G4893" s="0" t="n">
        <f aca="true">INDIRECT("A"&amp;(J4892+8))</f>
        <v>0</v>
      </c>
      <c r="H4893" s="0" t="n">
        <f aca="true">INDIRECT("A"&amp;(J4892+9))</f>
        <v>0</v>
      </c>
      <c r="J4893" s="0" t="n">
        <f aca="false">J4892+5</f>
        <v>24461</v>
      </c>
    </row>
    <row r="4894" customFormat="false" ht="12.75" hidden="false" customHeight="false" outlineLevel="0" collapsed="false">
      <c r="D4894" s="1" t="n">
        <f aca="true">INDIRECT("A"&amp;(J4893+5))</f>
        <v>0</v>
      </c>
      <c r="E4894" s="0" t="n">
        <f aca="true">INDIRECT("A"&amp;(J4893+6))</f>
        <v>0</v>
      </c>
      <c r="F4894" s="0" t="n">
        <f aca="true">INDIRECT("A"&amp;(J4893+7))</f>
        <v>0</v>
      </c>
      <c r="G4894" s="0" t="n">
        <f aca="true">INDIRECT("A"&amp;(J4893+8))</f>
        <v>0</v>
      </c>
      <c r="H4894" s="0" t="n">
        <f aca="true">INDIRECT("A"&amp;(J4893+9))</f>
        <v>0</v>
      </c>
      <c r="J4894" s="0" t="n">
        <f aca="false">J4893+5</f>
        <v>24466</v>
      </c>
    </row>
    <row r="4895" customFormat="false" ht="12.75" hidden="false" customHeight="false" outlineLevel="0" collapsed="false">
      <c r="D4895" s="1" t="n">
        <f aca="true">INDIRECT("A"&amp;(J4894+5))</f>
        <v>0</v>
      </c>
      <c r="E4895" s="0" t="n">
        <f aca="true">INDIRECT("A"&amp;(J4894+6))</f>
        <v>0</v>
      </c>
      <c r="F4895" s="0" t="n">
        <f aca="true">INDIRECT("A"&amp;(J4894+7))</f>
        <v>0</v>
      </c>
      <c r="G4895" s="0" t="n">
        <f aca="true">INDIRECT("A"&amp;(J4894+8))</f>
        <v>0</v>
      </c>
      <c r="H4895" s="0" t="n">
        <f aca="true">INDIRECT("A"&amp;(J4894+9))</f>
        <v>0</v>
      </c>
      <c r="J4895" s="0" t="n">
        <f aca="false">J4894+5</f>
        <v>24471</v>
      </c>
    </row>
    <row r="4896" customFormat="false" ht="12.75" hidden="false" customHeight="false" outlineLevel="0" collapsed="false">
      <c r="D4896" s="1" t="n">
        <f aca="true">INDIRECT("A"&amp;(J4895+5))</f>
        <v>0</v>
      </c>
      <c r="E4896" s="0" t="n">
        <f aca="true">INDIRECT("A"&amp;(J4895+6))</f>
        <v>0</v>
      </c>
      <c r="F4896" s="0" t="n">
        <f aca="true">INDIRECT("A"&amp;(J4895+7))</f>
        <v>0</v>
      </c>
      <c r="G4896" s="0" t="n">
        <f aca="true">INDIRECT("A"&amp;(J4895+8))</f>
        <v>0</v>
      </c>
      <c r="H4896" s="0" t="n">
        <f aca="true">INDIRECT("A"&amp;(J4895+9))</f>
        <v>0</v>
      </c>
      <c r="J4896" s="0" t="n">
        <f aca="false">J4895+5</f>
        <v>24476</v>
      </c>
    </row>
    <row r="4897" customFormat="false" ht="12.75" hidden="false" customHeight="false" outlineLevel="0" collapsed="false">
      <c r="D4897" s="1" t="n">
        <f aca="true">INDIRECT("A"&amp;(J4896+5))</f>
        <v>0</v>
      </c>
      <c r="E4897" s="0" t="n">
        <f aca="true">INDIRECT("A"&amp;(J4896+6))</f>
        <v>0</v>
      </c>
      <c r="F4897" s="0" t="n">
        <f aca="true">INDIRECT("A"&amp;(J4896+7))</f>
        <v>0</v>
      </c>
      <c r="G4897" s="0" t="n">
        <f aca="true">INDIRECT("A"&amp;(J4896+8))</f>
        <v>0</v>
      </c>
      <c r="H4897" s="0" t="n">
        <f aca="true">INDIRECT("A"&amp;(J4896+9))</f>
        <v>0</v>
      </c>
      <c r="J4897" s="0" t="n">
        <f aca="false">J4896+5</f>
        <v>24481</v>
      </c>
    </row>
    <row r="4898" customFormat="false" ht="12.75" hidden="false" customHeight="false" outlineLevel="0" collapsed="false">
      <c r="D4898" s="1" t="n">
        <f aca="true">INDIRECT("A"&amp;(J4897+5))</f>
        <v>0</v>
      </c>
      <c r="E4898" s="0" t="n">
        <f aca="true">INDIRECT("A"&amp;(J4897+6))</f>
        <v>0</v>
      </c>
      <c r="F4898" s="0" t="n">
        <f aca="true">INDIRECT("A"&amp;(J4897+7))</f>
        <v>0</v>
      </c>
      <c r="G4898" s="0" t="n">
        <f aca="true">INDIRECT("A"&amp;(J4897+8))</f>
        <v>0</v>
      </c>
      <c r="H4898" s="0" t="n">
        <f aca="true">INDIRECT("A"&amp;(J4897+9))</f>
        <v>0</v>
      </c>
      <c r="J4898" s="0" t="n">
        <f aca="false">J4897+5</f>
        <v>24486</v>
      </c>
    </row>
    <row r="4899" customFormat="false" ht="12.75" hidden="false" customHeight="false" outlineLevel="0" collapsed="false">
      <c r="D4899" s="1" t="n">
        <f aca="true">INDIRECT("A"&amp;(J4898+5))</f>
        <v>0</v>
      </c>
      <c r="E4899" s="0" t="n">
        <f aca="true">INDIRECT("A"&amp;(J4898+6))</f>
        <v>0</v>
      </c>
      <c r="F4899" s="0" t="n">
        <f aca="true">INDIRECT("A"&amp;(J4898+7))</f>
        <v>0</v>
      </c>
      <c r="G4899" s="0" t="n">
        <f aca="true">INDIRECT("A"&amp;(J4898+8))</f>
        <v>0</v>
      </c>
      <c r="H4899" s="0" t="n">
        <f aca="true">INDIRECT("A"&amp;(J4898+9))</f>
        <v>0</v>
      </c>
      <c r="J4899" s="0" t="n">
        <f aca="false">J4898+5</f>
        <v>24491</v>
      </c>
    </row>
    <row r="4900" customFormat="false" ht="12.75" hidden="false" customHeight="false" outlineLevel="0" collapsed="false">
      <c r="D4900" s="1" t="n">
        <f aca="true">INDIRECT("A"&amp;(J4899+5))</f>
        <v>0</v>
      </c>
      <c r="E4900" s="0" t="n">
        <f aca="true">INDIRECT("A"&amp;(J4899+6))</f>
        <v>0</v>
      </c>
      <c r="F4900" s="0" t="n">
        <f aca="true">INDIRECT("A"&amp;(J4899+7))</f>
        <v>0</v>
      </c>
      <c r="G4900" s="0" t="n">
        <f aca="true">INDIRECT("A"&amp;(J4899+8))</f>
        <v>0</v>
      </c>
      <c r="H4900" s="0" t="n">
        <f aca="true">INDIRECT("A"&amp;(J4899+9))</f>
        <v>0</v>
      </c>
      <c r="J4900" s="0" t="n">
        <f aca="false">J4899+5</f>
        <v>24496</v>
      </c>
    </row>
    <row r="4901" customFormat="false" ht="12.75" hidden="false" customHeight="false" outlineLevel="0" collapsed="false">
      <c r="D4901" s="1" t="n">
        <f aca="true">INDIRECT("A"&amp;(J4900+5))</f>
        <v>0</v>
      </c>
      <c r="E4901" s="0" t="n">
        <f aca="true">INDIRECT("A"&amp;(J4900+6))</f>
        <v>0</v>
      </c>
      <c r="F4901" s="0" t="n">
        <f aca="true">INDIRECT("A"&amp;(J4900+7))</f>
        <v>0</v>
      </c>
      <c r="G4901" s="0" t="n">
        <f aca="true">INDIRECT("A"&amp;(J4900+8))</f>
        <v>0</v>
      </c>
      <c r="H4901" s="0" t="n">
        <f aca="true">INDIRECT("A"&amp;(J4900+9))</f>
        <v>0</v>
      </c>
      <c r="J4901" s="0" t="n">
        <f aca="false">J4900+5</f>
        <v>24501</v>
      </c>
    </row>
    <row r="4902" customFormat="false" ht="12.75" hidden="false" customHeight="false" outlineLevel="0" collapsed="false">
      <c r="D4902" s="1" t="n">
        <f aca="true">INDIRECT("A"&amp;(J4901+5))</f>
        <v>0</v>
      </c>
      <c r="E4902" s="0" t="n">
        <f aca="true">INDIRECT("A"&amp;(J4901+6))</f>
        <v>0</v>
      </c>
      <c r="F4902" s="0" t="n">
        <f aca="true">INDIRECT("A"&amp;(J4901+7))</f>
        <v>0</v>
      </c>
      <c r="G4902" s="0" t="n">
        <f aca="true">INDIRECT("A"&amp;(J4901+8))</f>
        <v>0</v>
      </c>
      <c r="H4902" s="0" t="n">
        <f aca="true">INDIRECT("A"&amp;(J4901+9))</f>
        <v>0</v>
      </c>
      <c r="J4902" s="0" t="n">
        <f aca="false">J4901+5</f>
        <v>24506</v>
      </c>
    </row>
    <row r="4903" customFormat="false" ht="12.75" hidden="false" customHeight="false" outlineLevel="0" collapsed="false">
      <c r="D4903" s="1" t="n">
        <f aca="true">INDIRECT("A"&amp;(J4902+5))</f>
        <v>0</v>
      </c>
      <c r="E4903" s="0" t="n">
        <f aca="true">INDIRECT("A"&amp;(J4902+6))</f>
        <v>0</v>
      </c>
      <c r="F4903" s="0" t="n">
        <f aca="true">INDIRECT("A"&amp;(J4902+7))</f>
        <v>0</v>
      </c>
      <c r="G4903" s="0" t="n">
        <f aca="true">INDIRECT("A"&amp;(J4902+8))</f>
        <v>0</v>
      </c>
      <c r="H4903" s="0" t="n">
        <f aca="true">INDIRECT("A"&amp;(J4902+9))</f>
        <v>0</v>
      </c>
      <c r="J4903" s="0" t="n">
        <f aca="false">J4902+5</f>
        <v>24511</v>
      </c>
    </row>
    <row r="4904" customFormat="false" ht="12.75" hidden="false" customHeight="false" outlineLevel="0" collapsed="false">
      <c r="D4904" s="1" t="n">
        <f aca="true">INDIRECT("A"&amp;(J4903+5))</f>
        <v>0</v>
      </c>
      <c r="E4904" s="0" t="n">
        <f aca="true">INDIRECT("A"&amp;(J4903+6))</f>
        <v>0</v>
      </c>
      <c r="F4904" s="0" t="n">
        <f aca="true">INDIRECT("A"&amp;(J4903+7))</f>
        <v>0</v>
      </c>
      <c r="G4904" s="0" t="n">
        <f aca="true">INDIRECT("A"&amp;(J4903+8))</f>
        <v>0</v>
      </c>
      <c r="H4904" s="0" t="n">
        <f aca="true">INDIRECT("A"&amp;(J4903+9))</f>
        <v>0</v>
      </c>
      <c r="J4904" s="0" t="n">
        <f aca="false">J4903+5</f>
        <v>24516</v>
      </c>
    </row>
    <row r="4905" customFormat="false" ht="12.75" hidden="false" customHeight="false" outlineLevel="0" collapsed="false">
      <c r="D4905" s="1" t="n">
        <f aca="true">INDIRECT("A"&amp;(J4904+5))</f>
        <v>0</v>
      </c>
      <c r="E4905" s="0" t="n">
        <f aca="true">INDIRECT("A"&amp;(J4904+6))</f>
        <v>0</v>
      </c>
      <c r="F4905" s="0" t="n">
        <f aca="true">INDIRECT("A"&amp;(J4904+7))</f>
        <v>0</v>
      </c>
      <c r="G4905" s="0" t="n">
        <f aca="true">INDIRECT("A"&amp;(J4904+8))</f>
        <v>0</v>
      </c>
      <c r="H4905" s="0" t="n">
        <f aca="true">INDIRECT("A"&amp;(J4904+9))</f>
        <v>0</v>
      </c>
      <c r="J4905" s="0" t="n">
        <f aca="false">J4904+5</f>
        <v>24521</v>
      </c>
    </row>
    <row r="4906" customFormat="false" ht="12.75" hidden="false" customHeight="false" outlineLevel="0" collapsed="false">
      <c r="D4906" s="1" t="n">
        <f aca="true">INDIRECT("A"&amp;(J4905+5))</f>
        <v>0</v>
      </c>
      <c r="E4906" s="0" t="n">
        <f aca="true">INDIRECT("A"&amp;(J4905+6))</f>
        <v>0</v>
      </c>
      <c r="F4906" s="0" t="n">
        <f aca="true">INDIRECT("A"&amp;(J4905+7))</f>
        <v>0</v>
      </c>
      <c r="G4906" s="0" t="n">
        <f aca="true">INDIRECT("A"&amp;(J4905+8))</f>
        <v>0</v>
      </c>
      <c r="H4906" s="0" t="n">
        <f aca="true">INDIRECT("A"&amp;(J4905+9))</f>
        <v>0</v>
      </c>
      <c r="J4906" s="0" t="n">
        <f aca="false">J4905+5</f>
        <v>24526</v>
      </c>
    </row>
    <row r="4907" customFormat="false" ht="12.75" hidden="false" customHeight="false" outlineLevel="0" collapsed="false">
      <c r="D4907" s="1" t="n">
        <f aca="true">INDIRECT("A"&amp;(J4906+5))</f>
        <v>0</v>
      </c>
      <c r="E4907" s="0" t="n">
        <f aca="true">INDIRECT("A"&amp;(J4906+6))</f>
        <v>0</v>
      </c>
      <c r="F4907" s="0" t="n">
        <f aca="true">INDIRECT("A"&amp;(J4906+7))</f>
        <v>0</v>
      </c>
      <c r="G4907" s="0" t="n">
        <f aca="true">INDIRECT("A"&amp;(J4906+8))</f>
        <v>0</v>
      </c>
      <c r="H4907" s="0" t="n">
        <f aca="true">INDIRECT("A"&amp;(J4906+9))</f>
        <v>0</v>
      </c>
      <c r="J4907" s="0" t="n">
        <f aca="false">J4906+5</f>
        <v>24531</v>
      </c>
    </row>
    <row r="4908" customFormat="false" ht="12.75" hidden="false" customHeight="false" outlineLevel="0" collapsed="false">
      <c r="D4908" s="1" t="n">
        <f aca="true">INDIRECT("A"&amp;(J4907+5))</f>
        <v>0</v>
      </c>
      <c r="E4908" s="0" t="n">
        <f aca="true">INDIRECT("A"&amp;(J4907+6))</f>
        <v>0</v>
      </c>
      <c r="F4908" s="0" t="n">
        <f aca="true">INDIRECT("A"&amp;(J4907+7))</f>
        <v>0</v>
      </c>
      <c r="G4908" s="0" t="n">
        <f aca="true">INDIRECT("A"&amp;(J4907+8))</f>
        <v>0</v>
      </c>
      <c r="H4908" s="0" t="n">
        <f aca="true">INDIRECT("A"&amp;(J4907+9))</f>
        <v>0</v>
      </c>
      <c r="J4908" s="0" t="n">
        <f aca="false">J4907+5</f>
        <v>24536</v>
      </c>
    </row>
    <row r="4909" customFormat="false" ht="12.75" hidden="false" customHeight="false" outlineLevel="0" collapsed="false">
      <c r="D4909" s="1" t="n">
        <f aca="true">INDIRECT("A"&amp;(J4908+5))</f>
        <v>0</v>
      </c>
      <c r="E4909" s="0" t="n">
        <f aca="true">INDIRECT("A"&amp;(J4908+6))</f>
        <v>0</v>
      </c>
      <c r="F4909" s="0" t="n">
        <f aca="true">INDIRECT("A"&amp;(J4908+7))</f>
        <v>0</v>
      </c>
      <c r="G4909" s="0" t="n">
        <f aca="true">INDIRECT("A"&amp;(J4908+8))</f>
        <v>0</v>
      </c>
      <c r="H4909" s="0" t="n">
        <f aca="true">INDIRECT("A"&amp;(J4908+9))</f>
        <v>0</v>
      </c>
      <c r="J4909" s="0" t="n">
        <f aca="false">J4908+5</f>
        <v>24541</v>
      </c>
    </row>
    <row r="4910" customFormat="false" ht="12.75" hidden="false" customHeight="false" outlineLevel="0" collapsed="false">
      <c r="D4910" s="1" t="n">
        <f aca="true">INDIRECT("A"&amp;(J4909+5))</f>
        <v>0</v>
      </c>
      <c r="E4910" s="0" t="n">
        <f aca="true">INDIRECT("A"&amp;(J4909+6))</f>
        <v>0</v>
      </c>
      <c r="F4910" s="0" t="n">
        <f aca="true">INDIRECT("A"&amp;(J4909+7))</f>
        <v>0</v>
      </c>
      <c r="G4910" s="0" t="n">
        <f aca="true">INDIRECT("A"&amp;(J4909+8))</f>
        <v>0</v>
      </c>
      <c r="H4910" s="0" t="n">
        <f aca="true">INDIRECT("A"&amp;(J4909+9))</f>
        <v>0</v>
      </c>
      <c r="J4910" s="0" t="n">
        <f aca="false">J4909+5</f>
        <v>24546</v>
      </c>
    </row>
    <row r="4911" customFormat="false" ht="12.75" hidden="false" customHeight="false" outlineLevel="0" collapsed="false">
      <c r="D4911" s="1" t="n">
        <f aca="true">INDIRECT("A"&amp;(J4910+5))</f>
        <v>0</v>
      </c>
      <c r="E4911" s="0" t="n">
        <f aca="true">INDIRECT("A"&amp;(J4910+6))</f>
        <v>0</v>
      </c>
      <c r="F4911" s="0" t="n">
        <f aca="true">INDIRECT("A"&amp;(J4910+7))</f>
        <v>0</v>
      </c>
      <c r="G4911" s="0" t="n">
        <f aca="true">INDIRECT("A"&amp;(J4910+8))</f>
        <v>0</v>
      </c>
      <c r="H4911" s="0" t="n">
        <f aca="true">INDIRECT("A"&amp;(J4910+9))</f>
        <v>0</v>
      </c>
      <c r="J4911" s="0" t="n">
        <f aca="false">J4910+5</f>
        <v>24551</v>
      </c>
    </row>
    <row r="4912" customFormat="false" ht="12.75" hidden="false" customHeight="false" outlineLevel="0" collapsed="false">
      <c r="D4912" s="1" t="n">
        <f aca="true">INDIRECT("A"&amp;(J4911+5))</f>
        <v>0</v>
      </c>
      <c r="E4912" s="0" t="n">
        <f aca="true">INDIRECT("A"&amp;(J4911+6))</f>
        <v>0</v>
      </c>
      <c r="F4912" s="0" t="n">
        <f aca="true">INDIRECT("A"&amp;(J4911+7))</f>
        <v>0</v>
      </c>
      <c r="G4912" s="0" t="n">
        <f aca="true">INDIRECT("A"&amp;(J4911+8))</f>
        <v>0</v>
      </c>
      <c r="H4912" s="0" t="n">
        <f aca="true">INDIRECT("A"&amp;(J4911+9))</f>
        <v>0</v>
      </c>
      <c r="J4912" s="0" t="n">
        <f aca="false">J4911+5</f>
        <v>24556</v>
      </c>
    </row>
    <row r="4913" customFormat="false" ht="12.75" hidden="false" customHeight="false" outlineLevel="0" collapsed="false">
      <c r="D4913" s="1" t="n">
        <f aca="true">INDIRECT("A"&amp;(J4912+5))</f>
        <v>0</v>
      </c>
      <c r="E4913" s="0" t="n">
        <f aca="true">INDIRECT("A"&amp;(J4912+6))</f>
        <v>0</v>
      </c>
      <c r="F4913" s="0" t="n">
        <f aca="true">INDIRECT("A"&amp;(J4912+7))</f>
        <v>0</v>
      </c>
      <c r="G4913" s="0" t="n">
        <f aca="true">INDIRECT("A"&amp;(J4912+8))</f>
        <v>0</v>
      </c>
      <c r="H4913" s="0" t="n">
        <f aca="true">INDIRECT("A"&amp;(J4912+9))</f>
        <v>0</v>
      </c>
      <c r="J4913" s="0" t="n">
        <f aca="false">J4912+5</f>
        <v>24561</v>
      </c>
    </row>
    <row r="4914" customFormat="false" ht="12.75" hidden="false" customHeight="false" outlineLevel="0" collapsed="false">
      <c r="D4914" s="1" t="n">
        <f aca="true">INDIRECT("A"&amp;(J4913+5))</f>
        <v>0</v>
      </c>
      <c r="E4914" s="0" t="n">
        <f aca="true">INDIRECT("A"&amp;(J4913+6))</f>
        <v>0</v>
      </c>
      <c r="F4914" s="0" t="n">
        <f aca="true">INDIRECT("A"&amp;(J4913+7))</f>
        <v>0</v>
      </c>
      <c r="G4914" s="0" t="n">
        <f aca="true">INDIRECT("A"&amp;(J4913+8))</f>
        <v>0</v>
      </c>
      <c r="H4914" s="0" t="n">
        <f aca="true">INDIRECT("A"&amp;(J4913+9))</f>
        <v>0</v>
      </c>
      <c r="J4914" s="0" t="n">
        <f aca="false">J4913+5</f>
        <v>24566</v>
      </c>
    </row>
    <row r="4915" customFormat="false" ht="12.75" hidden="false" customHeight="false" outlineLevel="0" collapsed="false">
      <c r="D4915" s="1" t="n">
        <f aca="true">INDIRECT("A"&amp;(J4914+5))</f>
        <v>0</v>
      </c>
      <c r="E4915" s="0" t="n">
        <f aca="true">INDIRECT("A"&amp;(J4914+6))</f>
        <v>0</v>
      </c>
      <c r="F4915" s="0" t="n">
        <f aca="true">INDIRECT("A"&amp;(J4914+7))</f>
        <v>0</v>
      </c>
      <c r="G4915" s="0" t="n">
        <f aca="true">INDIRECT("A"&amp;(J4914+8))</f>
        <v>0</v>
      </c>
      <c r="H4915" s="0" t="n">
        <f aca="true">INDIRECT("A"&amp;(J4914+9))</f>
        <v>0</v>
      </c>
      <c r="J4915" s="0" t="n">
        <f aca="false">J4914+5</f>
        <v>24571</v>
      </c>
    </row>
    <row r="4916" customFormat="false" ht="12.75" hidden="false" customHeight="false" outlineLevel="0" collapsed="false">
      <c r="D4916" s="1" t="n">
        <f aca="true">INDIRECT("A"&amp;(J4915+5))</f>
        <v>0</v>
      </c>
      <c r="E4916" s="0" t="n">
        <f aca="true">INDIRECT("A"&amp;(J4915+6))</f>
        <v>0</v>
      </c>
      <c r="F4916" s="0" t="n">
        <f aca="true">INDIRECT("A"&amp;(J4915+7))</f>
        <v>0</v>
      </c>
      <c r="G4916" s="0" t="n">
        <f aca="true">INDIRECT("A"&amp;(J4915+8))</f>
        <v>0</v>
      </c>
      <c r="H4916" s="0" t="n">
        <f aca="true">INDIRECT("A"&amp;(J4915+9))</f>
        <v>0</v>
      </c>
      <c r="J4916" s="0" t="n">
        <f aca="false">J4915+5</f>
        <v>24576</v>
      </c>
    </row>
    <row r="4917" customFormat="false" ht="12.75" hidden="false" customHeight="false" outlineLevel="0" collapsed="false">
      <c r="D4917" s="1" t="n">
        <f aca="true">INDIRECT("A"&amp;(J4916+5))</f>
        <v>0</v>
      </c>
      <c r="E4917" s="0" t="n">
        <f aca="true">INDIRECT("A"&amp;(J4916+6))</f>
        <v>0</v>
      </c>
      <c r="F4917" s="0" t="n">
        <f aca="true">INDIRECT("A"&amp;(J4916+7))</f>
        <v>0</v>
      </c>
      <c r="G4917" s="0" t="n">
        <f aca="true">INDIRECT("A"&amp;(J4916+8))</f>
        <v>0</v>
      </c>
      <c r="H4917" s="0" t="n">
        <f aca="true">INDIRECT("A"&amp;(J4916+9))</f>
        <v>0</v>
      </c>
      <c r="J4917" s="0" t="n">
        <f aca="false">J4916+5</f>
        <v>24581</v>
      </c>
    </row>
    <row r="4918" customFormat="false" ht="12.75" hidden="false" customHeight="false" outlineLevel="0" collapsed="false">
      <c r="D4918" s="1" t="n">
        <f aca="true">INDIRECT("A"&amp;(J4917+5))</f>
        <v>0</v>
      </c>
      <c r="E4918" s="0" t="n">
        <f aca="true">INDIRECT("A"&amp;(J4917+6))</f>
        <v>0</v>
      </c>
      <c r="F4918" s="0" t="n">
        <f aca="true">INDIRECT("A"&amp;(J4917+7))</f>
        <v>0</v>
      </c>
      <c r="G4918" s="0" t="n">
        <f aca="true">INDIRECT("A"&amp;(J4917+8))</f>
        <v>0</v>
      </c>
      <c r="H4918" s="0" t="n">
        <f aca="true">INDIRECT("A"&amp;(J4917+9))</f>
        <v>0</v>
      </c>
      <c r="J4918" s="0" t="n">
        <f aca="false">J4917+5</f>
        <v>24586</v>
      </c>
    </row>
    <row r="4919" customFormat="false" ht="12.75" hidden="false" customHeight="false" outlineLevel="0" collapsed="false">
      <c r="D4919" s="1" t="n">
        <f aca="true">INDIRECT("A"&amp;(J4918+5))</f>
        <v>0</v>
      </c>
      <c r="E4919" s="0" t="n">
        <f aca="true">INDIRECT("A"&amp;(J4918+6))</f>
        <v>0</v>
      </c>
      <c r="F4919" s="0" t="n">
        <f aca="true">INDIRECT("A"&amp;(J4918+7))</f>
        <v>0</v>
      </c>
      <c r="G4919" s="0" t="n">
        <f aca="true">INDIRECT("A"&amp;(J4918+8))</f>
        <v>0</v>
      </c>
      <c r="H4919" s="0" t="n">
        <f aca="true">INDIRECT("A"&amp;(J4918+9))</f>
        <v>0</v>
      </c>
      <c r="J4919" s="0" t="n">
        <f aca="false">J4918+5</f>
        <v>24591</v>
      </c>
    </row>
    <row r="4920" customFormat="false" ht="12.75" hidden="false" customHeight="false" outlineLevel="0" collapsed="false">
      <c r="D4920" s="1" t="n">
        <f aca="true">INDIRECT("A"&amp;(J4919+5))</f>
        <v>0</v>
      </c>
      <c r="E4920" s="0" t="n">
        <f aca="true">INDIRECT("A"&amp;(J4919+6))</f>
        <v>0</v>
      </c>
      <c r="F4920" s="0" t="n">
        <f aca="true">INDIRECT("A"&amp;(J4919+7))</f>
        <v>0</v>
      </c>
      <c r="G4920" s="0" t="n">
        <f aca="true">INDIRECT("A"&amp;(J4919+8))</f>
        <v>0</v>
      </c>
      <c r="H4920" s="0" t="n">
        <f aca="true">INDIRECT("A"&amp;(J4919+9))</f>
        <v>0</v>
      </c>
      <c r="J4920" s="0" t="n">
        <f aca="false">J4919+5</f>
        <v>24596</v>
      </c>
    </row>
    <row r="4921" customFormat="false" ht="12.75" hidden="false" customHeight="false" outlineLevel="0" collapsed="false">
      <c r="D4921" s="1" t="n">
        <f aca="true">INDIRECT("A"&amp;(J4920+5))</f>
        <v>0</v>
      </c>
      <c r="E4921" s="0" t="n">
        <f aca="true">INDIRECT("A"&amp;(J4920+6))</f>
        <v>0</v>
      </c>
      <c r="F4921" s="0" t="n">
        <f aca="true">INDIRECT("A"&amp;(J4920+7))</f>
        <v>0</v>
      </c>
      <c r="G4921" s="0" t="n">
        <f aca="true">INDIRECT("A"&amp;(J4920+8))</f>
        <v>0</v>
      </c>
      <c r="H4921" s="0" t="n">
        <f aca="true">INDIRECT("A"&amp;(J4920+9))</f>
        <v>0</v>
      </c>
      <c r="J4921" s="0" t="n">
        <f aca="false">J4920+5</f>
        <v>24601</v>
      </c>
    </row>
    <row r="4922" customFormat="false" ht="12.75" hidden="false" customHeight="false" outlineLevel="0" collapsed="false">
      <c r="D4922" s="1" t="n">
        <f aca="true">INDIRECT("A"&amp;(J4921+5))</f>
        <v>0</v>
      </c>
      <c r="E4922" s="0" t="n">
        <f aca="true">INDIRECT("A"&amp;(J4921+6))</f>
        <v>0</v>
      </c>
      <c r="F4922" s="0" t="n">
        <f aca="true">INDIRECT("A"&amp;(J4921+7))</f>
        <v>0</v>
      </c>
      <c r="G4922" s="0" t="n">
        <f aca="true">INDIRECT("A"&amp;(J4921+8))</f>
        <v>0</v>
      </c>
      <c r="H4922" s="0" t="n">
        <f aca="true">INDIRECT("A"&amp;(J4921+9))</f>
        <v>0</v>
      </c>
      <c r="J4922" s="0" t="n">
        <f aca="false">J4921+5</f>
        <v>24606</v>
      </c>
    </row>
    <row r="4923" customFormat="false" ht="12.75" hidden="false" customHeight="false" outlineLevel="0" collapsed="false">
      <c r="D4923" s="1" t="n">
        <f aca="true">INDIRECT("A"&amp;(J4922+5))</f>
        <v>0</v>
      </c>
      <c r="E4923" s="0" t="n">
        <f aca="true">INDIRECT("A"&amp;(J4922+6))</f>
        <v>0</v>
      </c>
      <c r="F4923" s="0" t="n">
        <f aca="true">INDIRECT("A"&amp;(J4922+7))</f>
        <v>0</v>
      </c>
      <c r="G4923" s="0" t="n">
        <f aca="true">INDIRECT("A"&amp;(J4922+8))</f>
        <v>0</v>
      </c>
      <c r="H4923" s="0" t="n">
        <f aca="true">INDIRECT("A"&amp;(J4922+9))</f>
        <v>0</v>
      </c>
      <c r="J4923" s="0" t="n">
        <f aca="false">J4922+5</f>
        <v>24611</v>
      </c>
    </row>
    <row r="4924" customFormat="false" ht="12.75" hidden="false" customHeight="false" outlineLevel="0" collapsed="false">
      <c r="D4924" s="1" t="n">
        <f aca="true">INDIRECT("A"&amp;(J4923+5))</f>
        <v>0</v>
      </c>
      <c r="E4924" s="0" t="n">
        <f aca="true">INDIRECT("A"&amp;(J4923+6))</f>
        <v>0</v>
      </c>
      <c r="F4924" s="0" t="n">
        <f aca="true">INDIRECT("A"&amp;(J4923+7))</f>
        <v>0</v>
      </c>
      <c r="G4924" s="0" t="n">
        <f aca="true">INDIRECT("A"&amp;(J4923+8))</f>
        <v>0</v>
      </c>
      <c r="H4924" s="0" t="n">
        <f aca="true">INDIRECT("A"&amp;(J4923+9))</f>
        <v>0</v>
      </c>
      <c r="J4924" s="0" t="n">
        <f aca="false">J4923+5</f>
        <v>24616</v>
      </c>
    </row>
    <row r="4925" customFormat="false" ht="12.75" hidden="false" customHeight="false" outlineLevel="0" collapsed="false">
      <c r="D4925" s="1" t="n">
        <f aca="true">INDIRECT("A"&amp;(J4924+5))</f>
        <v>0</v>
      </c>
      <c r="E4925" s="0" t="n">
        <f aca="true">INDIRECT("A"&amp;(J4924+6))</f>
        <v>0</v>
      </c>
      <c r="F4925" s="0" t="n">
        <f aca="true">INDIRECT("A"&amp;(J4924+7))</f>
        <v>0</v>
      </c>
      <c r="G4925" s="0" t="n">
        <f aca="true">INDIRECT("A"&amp;(J4924+8))</f>
        <v>0</v>
      </c>
      <c r="H4925" s="0" t="n">
        <f aca="true">INDIRECT("A"&amp;(J4924+9))</f>
        <v>0</v>
      </c>
      <c r="J4925" s="0" t="n">
        <f aca="false">J4924+5</f>
        <v>24621</v>
      </c>
    </row>
    <row r="4926" customFormat="false" ht="12.75" hidden="false" customHeight="false" outlineLevel="0" collapsed="false">
      <c r="D4926" s="1" t="n">
        <f aca="true">INDIRECT("A"&amp;(J4925+5))</f>
        <v>0</v>
      </c>
      <c r="E4926" s="0" t="n">
        <f aca="true">INDIRECT("A"&amp;(J4925+6))</f>
        <v>0</v>
      </c>
      <c r="F4926" s="0" t="n">
        <f aca="true">INDIRECT("A"&amp;(J4925+7))</f>
        <v>0</v>
      </c>
      <c r="G4926" s="0" t="n">
        <f aca="true">INDIRECT("A"&amp;(J4925+8))</f>
        <v>0</v>
      </c>
      <c r="H4926" s="0" t="n">
        <f aca="true">INDIRECT("A"&amp;(J4925+9))</f>
        <v>0</v>
      </c>
      <c r="J4926" s="0" t="n">
        <f aca="false">J4925+5</f>
        <v>24626</v>
      </c>
    </row>
    <row r="4927" customFormat="false" ht="12.75" hidden="false" customHeight="false" outlineLevel="0" collapsed="false">
      <c r="D4927" s="1" t="n">
        <f aca="true">INDIRECT("A"&amp;(J4926+5))</f>
        <v>0</v>
      </c>
      <c r="E4927" s="0" t="n">
        <f aca="true">INDIRECT("A"&amp;(J4926+6))</f>
        <v>0</v>
      </c>
      <c r="F4927" s="0" t="n">
        <f aca="true">INDIRECT("A"&amp;(J4926+7))</f>
        <v>0</v>
      </c>
      <c r="G4927" s="0" t="n">
        <f aca="true">INDIRECT("A"&amp;(J4926+8))</f>
        <v>0</v>
      </c>
      <c r="H4927" s="0" t="n">
        <f aca="true">INDIRECT("A"&amp;(J4926+9))</f>
        <v>0</v>
      </c>
      <c r="J4927" s="0" t="n">
        <f aca="false">J4926+5</f>
        <v>24631</v>
      </c>
    </row>
    <row r="4928" customFormat="false" ht="12.75" hidden="false" customHeight="false" outlineLevel="0" collapsed="false">
      <c r="D4928" s="1" t="n">
        <f aca="true">INDIRECT("A"&amp;(J4927+5))</f>
        <v>0</v>
      </c>
      <c r="E4928" s="0" t="n">
        <f aca="true">INDIRECT("A"&amp;(J4927+6))</f>
        <v>0</v>
      </c>
      <c r="F4928" s="0" t="n">
        <f aca="true">INDIRECT("A"&amp;(J4927+7))</f>
        <v>0</v>
      </c>
      <c r="G4928" s="0" t="n">
        <f aca="true">INDIRECT("A"&amp;(J4927+8))</f>
        <v>0</v>
      </c>
      <c r="H4928" s="0" t="n">
        <f aca="true">INDIRECT("A"&amp;(J4927+9))</f>
        <v>0</v>
      </c>
      <c r="J4928" s="0" t="n">
        <f aca="false">J4927+5</f>
        <v>24636</v>
      </c>
    </row>
    <row r="4929" customFormat="false" ht="12.75" hidden="false" customHeight="false" outlineLevel="0" collapsed="false">
      <c r="D4929" s="1" t="n">
        <f aca="true">INDIRECT("A"&amp;(J4928+5))</f>
        <v>0</v>
      </c>
      <c r="E4929" s="0" t="n">
        <f aca="true">INDIRECT("A"&amp;(J4928+6))</f>
        <v>0</v>
      </c>
      <c r="F4929" s="0" t="n">
        <f aca="true">INDIRECT("A"&amp;(J4928+7))</f>
        <v>0</v>
      </c>
      <c r="G4929" s="0" t="n">
        <f aca="true">INDIRECT("A"&amp;(J4928+8))</f>
        <v>0</v>
      </c>
      <c r="H4929" s="0" t="n">
        <f aca="true">INDIRECT("A"&amp;(J4928+9))</f>
        <v>0</v>
      </c>
      <c r="J4929" s="0" t="n">
        <f aca="false">J4928+5</f>
        <v>24641</v>
      </c>
    </row>
    <row r="4930" customFormat="false" ht="12.75" hidden="false" customHeight="false" outlineLevel="0" collapsed="false">
      <c r="D4930" s="1" t="n">
        <f aca="true">INDIRECT("A"&amp;(J4929+5))</f>
        <v>0</v>
      </c>
      <c r="E4930" s="0" t="n">
        <f aca="true">INDIRECT("A"&amp;(J4929+6))</f>
        <v>0</v>
      </c>
      <c r="F4930" s="0" t="n">
        <f aca="true">INDIRECT("A"&amp;(J4929+7))</f>
        <v>0</v>
      </c>
      <c r="G4930" s="0" t="n">
        <f aca="true">INDIRECT("A"&amp;(J4929+8))</f>
        <v>0</v>
      </c>
      <c r="H4930" s="0" t="n">
        <f aca="true">INDIRECT("A"&amp;(J4929+9))</f>
        <v>0</v>
      </c>
      <c r="J4930" s="0" t="n">
        <f aca="false">J4929+5</f>
        <v>24646</v>
      </c>
    </row>
    <row r="4931" customFormat="false" ht="12.75" hidden="false" customHeight="false" outlineLevel="0" collapsed="false">
      <c r="D4931" s="1" t="n">
        <f aca="true">INDIRECT("A"&amp;(J4930+5))</f>
        <v>0</v>
      </c>
      <c r="E4931" s="0" t="n">
        <f aca="true">INDIRECT("A"&amp;(J4930+6))</f>
        <v>0</v>
      </c>
      <c r="F4931" s="0" t="n">
        <f aca="true">INDIRECT("A"&amp;(J4930+7))</f>
        <v>0</v>
      </c>
      <c r="G4931" s="0" t="n">
        <f aca="true">INDIRECT("A"&amp;(J4930+8))</f>
        <v>0</v>
      </c>
      <c r="H4931" s="0" t="n">
        <f aca="true">INDIRECT("A"&amp;(J4930+9))</f>
        <v>0</v>
      </c>
      <c r="J4931" s="0" t="n">
        <f aca="false">J4930+5</f>
        <v>24651</v>
      </c>
    </row>
    <row r="4932" customFormat="false" ht="12.75" hidden="false" customHeight="false" outlineLevel="0" collapsed="false">
      <c r="D4932" s="1" t="n">
        <f aca="true">INDIRECT("A"&amp;(J4931+5))</f>
        <v>0</v>
      </c>
      <c r="E4932" s="0" t="n">
        <f aca="true">INDIRECT("A"&amp;(J4931+6))</f>
        <v>0</v>
      </c>
      <c r="F4932" s="0" t="n">
        <f aca="true">INDIRECT("A"&amp;(J4931+7))</f>
        <v>0</v>
      </c>
      <c r="G4932" s="0" t="n">
        <f aca="true">INDIRECT("A"&amp;(J4931+8))</f>
        <v>0</v>
      </c>
      <c r="H4932" s="0" t="n">
        <f aca="true">INDIRECT("A"&amp;(J4931+9))</f>
        <v>0</v>
      </c>
      <c r="J4932" s="0" t="n">
        <f aca="false">J4931+5</f>
        <v>24656</v>
      </c>
    </row>
    <row r="4933" customFormat="false" ht="12.75" hidden="false" customHeight="false" outlineLevel="0" collapsed="false">
      <c r="D4933" s="1" t="n">
        <f aca="true">INDIRECT("A"&amp;(J4932+5))</f>
        <v>0</v>
      </c>
      <c r="E4933" s="0" t="n">
        <f aca="true">INDIRECT("A"&amp;(J4932+6))</f>
        <v>0</v>
      </c>
      <c r="F4933" s="0" t="n">
        <f aca="true">INDIRECT("A"&amp;(J4932+7))</f>
        <v>0</v>
      </c>
      <c r="G4933" s="0" t="n">
        <f aca="true">INDIRECT("A"&amp;(J4932+8))</f>
        <v>0</v>
      </c>
      <c r="H4933" s="0" t="n">
        <f aca="true">INDIRECT("A"&amp;(J4932+9))</f>
        <v>0</v>
      </c>
      <c r="J4933" s="0" t="n">
        <f aca="false">J4932+5</f>
        <v>24661</v>
      </c>
    </row>
    <row r="4934" customFormat="false" ht="12.75" hidden="false" customHeight="false" outlineLevel="0" collapsed="false">
      <c r="D4934" s="1" t="n">
        <f aca="true">INDIRECT("A"&amp;(J4933+5))</f>
        <v>0</v>
      </c>
      <c r="E4934" s="0" t="n">
        <f aca="true">INDIRECT("A"&amp;(J4933+6))</f>
        <v>0</v>
      </c>
      <c r="F4934" s="0" t="n">
        <f aca="true">INDIRECT("A"&amp;(J4933+7))</f>
        <v>0</v>
      </c>
      <c r="G4934" s="0" t="n">
        <f aca="true">INDIRECT("A"&amp;(J4933+8))</f>
        <v>0</v>
      </c>
      <c r="H4934" s="0" t="n">
        <f aca="true">INDIRECT("A"&amp;(J4933+9))</f>
        <v>0</v>
      </c>
      <c r="J4934" s="0" t="n">
        <f aca="false">J4933+5</f>
        <v>24666</v>
      </c>
    </row>
    <row r="4935" customFormat="false" ht="12.75" hidden="false" customHeight="false" outlineLevel="0" collapsed="false">
      <c r="D4935" s="1" t="n">
        <f aca="true">INDIRECT("A"&amp;(J4934+5))</f>
        <v>0</v>
      </c>
      <c r="E4935" s="0" t="n">
        <f aca="true">INDIRECT("A"&amp;(J4934+6))</f>
        <v>0</v>
      </c>
      <c r="F4935" s="0" t="n">
        <f aca="true">INDIRECT("A"&amp;(J4934+7))</f>
        <v>0</v>
      </c>
      <c r="G4935" s="0" t="n">
        <f aca="true">INDIRECT("A"&amp;(J4934+8))</f>
        <v>0</v>
      </c>
      <c r="H4935" s="0" t="n">
        <f aca="true">INDIRECT("A"&amp;(J4934+9))</f>
        <v>0</v>
      </c>
      <c r="J4935" s="0" t="n">
        <f aca="false">J4934+5</f>
        <v>24671</v>
      </c>
    </row>
    <row r="4936" customFormat="false" ht="12.75" hidden="false" customHeight="false" outlineLevel="0" collapsed="false">
      <c r="D4936" s="1" t="n">
        <f aca="true">INDIRECT("A"&amp;(J4935+5))</f>
        <v>0</v>
      </c>
      <c r="E4936" s="0" t="n">
        <f aca="true">INDIRECT("A"&amp;(J4935+6))</f>
        <v>0</v>
      </c>
      <c r="F4936" s="0" t="n">
        <f aca="true">INDIRECT("A"&amp;(J4935+7))</f>
        <v>0</v>
      </c>
      <c r="G4936" s="0" t="n">
        <f aca="true">INDIRECT("A"&amp;(J4935+8))</f>
        <v>0</v>
      </c>
      <c r="H4936" s="0" t="n">
        <f aca="true">INDIRECT("A"&amp;(J4935+9))</f>
        <v>0</v>
      </c>
      <c r="J4936" s="0" t="n">
        <f aca="false">J4935+5</f>
        <v>24676</v>
      </c>
    </row>
    <row r="4937" customFormat="false" ht="12.75" hidden="false" customHeight="false" outlineLevel="0" collapsed="false">
      <c r="D4937" s="1" t="n">
        <f aca="true">INDIRECT("A"&amp;(J4936+5))</f>
        <v>0</v>
      </c>
      <c r="E4937" s="0" t="n">
        <f aca="true">INDIRECT("A"&amp;(J4936+6))</f>
        <v>0</v>
      </c>
      <c r="F4937" s="0" t="n">
        <f aca="true">INDIRECT("A"&amp;(J4936+7))</f>
        <v>0</v>
      </c>
      <c r="G4937" s="0" t="n">
        <f aca="true">INDIRECT("A"&amp;(J4936+8))</f>
        <v>0</v>
      </c>
      <c r="H4937" s="0" t="n">
        <f aca="true">INDIRECT("A"&amp;(J4936+9))</f>
        <v>0</v>
      </c>
      <c r="J4937" s="0" t="n">
        <f aca="false">J4936+5</f>
        <v>24681</v>
      </c>
    </row>
    <row r="4938" customFormat="false" ht="12.75" hidden="false" customHeight="false" outlineLevel="0" collapsed="false">
      <c r="D4938" s="1" t="n">
        <f aca="true">INDIRECT("A"&amp;(J4937+5))</f>
        <v>0</v>
      </c>
      <c r="E4938" s="0" t="n">
        <f aca="true">INDIRECT("A"&amp;(J4937+6))</f>
        <v>0</v>
      </c>
      <c r="F4938" s="0" t="n">
        <f aca="true">INDIRECT("A"&amp;(J4937+7))</f>
        <v>0</v>
      </c>
      <c r="G4938" s="0" t="n">
        <f aca="true">INDIRECT("A"&amp;(J4937+8))</f>
        <v>0</v>
      </c>
      <c r="H4938" s="0" t="n">
        <f aca="true">INDIRECT("A"&amp;(J4937+9))</f>
        <v>0</v>
      </c>
      <c r="J4938" s="0" t="n">
        <f aca="false">J4937+5</f>
        <v>24686</v>
      </c>
    </row>
    <row r="4939" customFormat="false" ht="12.75" hidden="false" customHeight="false" outlineLevel="0" collapsed="false">
      <c r="D4939" s="1" t="n">
        <f aca="true">INDIRECT("A"&amp;(J4938+5))</f>
        <v>0</v>
      </c>
      <c r="E4939" s="0" t="n">
        <f aca="true">INDIRECT("A"&amp;(J4938+6))</f>
        <v>0</v>
      </c>
      <c r="F4939" s="0" t="n">
        <f aca="true">INDIRECT("A"&amp;(J4938+7))</f>
        <v>0</v>
      </c>
      <c r="G4939" s="0" t="n">
        <f aca="true">INDIRECT("A"&amp;(J4938+8))</f>
        <v>0</v>
      </c>
      <c r="H4939" s="0" t="n">
        <f aca="true">INDIRECT("A"&amp;(J4938+9))</f>
        <v>0</v>
      </c>
      <c r="J4939" s="0" t="n">
        <f aca="false">J4938+5</f>
        <v>24691</v>
      </c>
    </row>
    <row r="4940" customFormat="false" ht="12.75" hidden="false" customHeight="false" outlineLevel="0" collapsed="false">
      <c r="D4940" s="1" t="n">
        <f aca="true">INDIRECT("A"&amp;(J4939+5))</f>
        <v>0</v>
      </c>
      <c r="E4940" s="0" t="n">
        <f aca="true">INDIRECT("A"&amp;(J4939+6))</f>
        <v>0</v>
      </c>
      <c r="F4940" s="0" t="n">
        <f aca="true">INDIRECT("A"&amp;(J4939+7))</f>
        <v>0</v>
      </c>
      <c r="G4940" s="0" t="n">
        <f aca="true">INDIRECT("A"&amp;(J4939+8))</f>
        <v>0</v>
      </c>
      <c r="H4940" s="0" t="n">
        <f aca="true">INDIRECT("A"&amp;(J4939+9))</f>
        <v>0</v>
      </c>
      <c r="J4940" s="0" t="n">
        <f aca="false">J4939+5</f>
        <v>24696</v>
      </c>
    </row>
    <row r="4941" customFormat="false" ht="12.75" hidden="false" customHeight="false" outlineLevel="0" collapsed="false">
      <c r="D4941" s="1" t="n">
        <f aca="true">INDIRECT("A"&amp;(J4940+5))</f>
        <v>0</v>
      </c>
      <c r="E4941" s="0" t="n">
        <f aca="true">INDIRECT("A"&amp;(J4940+6))</f>
        <v>0</v>
      </c>
      <c r="F4941" s="0" t="n">
        <f aca="true">INDIRECT("A"&amp;(J4940+7))</f>
        <v>0</v>
      </c>
      <c r="G4941" s="0" t="n">
        <f aca="true">INDIRECT("A"&amp;(J4940+8))</f>
        <v>0</v>
      </c>
      <c r="H4941" s="0" t="n">
        <f aca="true">INDIRECT("A"&amp;(J4940+9))</f>
        <v>0</v>
      </c>
      <c r="J4941" s="0" t="n">
        <f aca="false">J4940+5</f>
        <v>24701</v>
      </c>
    </row>
    <row r="4942" customFormat="false" ht="12.75" hidden="false" customHeight="false" outlineLevel="0" collapsed="false">
      <c r="D4942" s="1" t="n">
        <f aca="true">INDIRECT("A"&amp;(J4941+5))</f>
        <v>0</v>
      </c>
      <c r="E4942" s="0" t="n">
        <f aca="true">INDIRECT("A"&amp;(J4941+6))</f>
        <v>0</v>
      </c>
      <c r="F4942" s="0" t="n">
        <f aca="true">INDIRECT("A"&amp;(J4941+7))</f>
        <v>0</v>
      </c>
      <c r="G4942" s="0" t="n">
        <f aca="true">INDIRECT("A"&amp;(J4941+8))</f>
        <v>0</v>
      </c>
      <c r="H4942" s="0" t="n">
        <f aca="true">INDIRECT("A"&amp;(J4941+9))</f>
        <v>0</v>
      </c>
      <c r="J4942" s="0" t="n">
        <f aca="false">J4941+5</f>
        <v>24706</v>
      </c>
    </row>
    <row r="4943" customFormat="false" ht="12.75" hidden="false" customHeight="false" outlineLevel="0" collapsed="false">
      <c r="D4943" s="1" t="n">
        <f aca="true">INDIRECT("A"&amp;(J4942+5))</f>
        <v>0</v>
      </c>
      <c r="E4943" s="0" t="n">
        <f aca="true">INDIRECT("A"&amp;(J4942+6))</f>
        <v>0</v>
      </c>
      <c r="F4943" s="0" t="n">
        <f aca="true">INDIRECT("A"&amp;(J4942+7))</f>
        <v>0</v>
      </c>
      <c r="G4943" s="0" t="n">
        <f aca="true">INDIRECT("A"&amp;(J4942+8))</f>
        <v>0</v>
      </c>
      <c r="H4943" s="0" t="n">
        <f aca="true">INDIRECT("A"&amp;(J4942+9))</f>
        <v>0</v>
      </c>
      <c r="J4943" s="0" t="n">
        <f aca="false">J4942+5</f>
        <v>24711</v>
      </c>
    </row>
    <row r="4944" customFormat="false" ht="12.75" hidden="false" customHeight="false" outlineLevel="0" collapsed="false">
      <c r="D4944" s="1" t="n">
        <f aca="true">INDIRECT("A"&amp;(J4943+5))</f>
        <v>0</v>
      </c>
      <c r="E4944" s="0" t="n">
        <f aca="true">INDIRECT("A"&amp;(J4943+6))</f>
        <v>0</v>
      </c>
      <c r="F4944" s="0" t="n">
        <f aca="true">INDIRECT("A"&amp;(J4943+7))</f>
        <v>0</v>
      </c>
      <c r="G4944" s="0" t="n">
        <f aca="true">INDIRECT("A"&amp;(J4943+8))</f>
        <v>0</v>
      </c>
      <c r="H4944" s="0" t="n">
        <f aca="true">INDIRECT("A"&amp;(J4943+9))</f>
        <v>0</v>
      </c>
      <c r="J4944" s="0" t="n">
        <f aca="false">J4943+5</f>
        <v>24716</v>
      </c>
    </row>
    <row r="4945" customFormat="false" ht="12.75" hidden="false" customHeight="false" outlineLevel="0" collapsed="false">
      <c r="D4945" s="1" t="n">
        <f aca="true">INDIRECT("A"&amp;(J4944+5))</f>
        <v>0</v>
      </c>
      <c r="E4945" s="0" t="n">
        <f aca="true">INDIRECT("A"&amp;(J4944+6))</f>
        <v>0</v>
      </c>
      <c r="F4945" s="0" t="n">
        <f aca="true">INDIRECT("A"&amp;(J4944+7))</f>
        <v>0</v>
      </c>
      <c r="G4945" s="0" t="n">
        <f aca="true">INDIRECT("A"&amp;(J4944+8))</f>
        <v>0</v>
      </c>
      <c r="H4945" s="0" t="n">
        <f aca="true">INDIRECT("A"&amp;(J4944+9))</f>
        <v>0</v>
      </c>
      <c r="J4945" s="0" t="n">
        <f aca="false">J4944+5</f>
        <v>24721</v>
      </c>
    </row>
    <row r="4946" customFormat="false" ht="12.75" hidden="false" customHeight="false" outlineLevel="0" collapsed="false">
      <c r="D4946" s="1" t="n">
        <f aca="true">INDIRECT("A"&amp;(J4945+5))</f>
        <v>0</v>
      </c>
      <c r="E4946" s="0" t="n">
        <f aca="true">INDIRECT("A"&amp;(J4945+6))</f>
        <v>0</v>
      </c>
      <c r="F4946" s="0" t="n">
        <f aca="true">INDIRECT("A"&amp;(J4945+7))</f>
        <v>0</v>
      </c>
      <c r="G4946" s="0" t="n">
        <f aca="true">INDIRECT("A"&amp;(J4945+8))</f>
        <v>0</v>
      </c>
      <c r="H4946" s="0" t="n">
        <f aca="true">INDIRECT("A"&amp;(J4945+9))</f>
        <v>0</v>
      </c>
      <c r="J4946" s="0" t="n">
        <f aca="false">J4945+5</f>
        <v>24726</v>
      </c>
    </row>
    <row r="4947" customFormat="false" ht="12.75" hidden="false" customHeight="false" outlineLevel="0" collapsed="false">
      <c r="D4947" s="1" t="n">
        <f aca="true">INDIRECT("A"&amp;(J4946+5))</f>
        <v>0</v>
      </c>
      <c r="E4947" s="0" t="n">
        <f aca="true">INDIRECT("A"&amp;(J4946+6))</f>
        <v>0</v>
      </c>
      <c r="F4947" s="0" t="n">
        <f aca="true">INDIRECT("A"&amp;(J4946+7))</f>
        <v>0</v>
      </c>
      <c r="G4947" s="0" t="n">
        <f aca="true">INDIRECT("A"&amp;(J4946+8))</f>
        <v>0</v>
      </c>
      <c r="H4947" s="0" t="n">
        <f aca="true">INDIRECT("A"&amp;(J4946+9))</f>
        <v>0</v>
      </c>
      <c r="J4947" s="0" t="n">
        <f aca="false">J4946+5</f>
        <v>24731</v>
      </c>
    </row>
    <row r="4948" customFormat="false" ht="12.75" hidden="false" customHeight="false" outlineLevel="0" collapsed="false">
      <c r="D4948" s="1" t="n">
        <f aca="true">INDIRECT("A"&amp;(J4947+5))</f>
        <v>0</v>
      </c>
      <c r="E4948" s="0" t="n">
        <f aca="true">INDIRECT("A"&amp;(J4947+6))</f>
        <v>0</v>
      </c>
      <c r="F4948" s="0" t="n">
        <f aca="true">INDIRECT("A"&amp;(J4947+7))</f>
        <v>0</v>
      </c>
      <c r="G4948" s="0" t="n">
        <f aca="true">INDIRECT("A"&amp;(J4947+8))</f>
        <v>0</v>
      </c>
      <c r="H4948" s="0" t="n">
        <f aca="true">INDIRECT("A"&amp;(J4947+9))</f>
        <v>0</v>
      </c>
      <c r="J4948" s="0" t="n">
        <f aca="false">J4947+5</f>
        <v>24736</v>
      </c>
    </row>
    <row r="4949" customFormat="false" ht="12.75" hidden="false" customHeight="false" outlineLevel="0" collapsed="false">
      <c r="D4949" s="1" t="n">
        <f aca="true">INDIRECT("A"&amp;(J4948+5))</f>
        <v>0</v>
      </c>
      <c r="E4949" s="0" t="n">
        <f aca="true">INDIRECT("A"&amp;(J4948+6))</f>
        <v>0</v>
      </c>
      <c r="F4949" s="0" t="n">
        <f aca="true">INDIRECT("A"&amp;(J4948+7))</f>
        <v>0</v>
      </c>
      <c r="G4949" s="0" t="n">
        <f aca="true">INDIRECT("A"&amp;(J4948+8))</f>
        <v>0</v>
      </c>
      <c r="H4949" s="0" t="n">
        <f aca="true">INDIRECT("A"&amp;(J4948+9))</f>
        <v>0</v>
      </c>
      <c r="J4949" s="0" t="n">
        <f aca="false">J4948+5</f>
        <v>24741</v>
      </c>
    </row>
    <row r="4950" customFormat="false" ht="12.75" hidden="false" customHeight="false" outlineLevel="0" collapsed="false">
      <c r="D4950" s="1" t="n">
        <f aca="true">INDIRECT("A"&amp;(J4949+5))</f>
        <v>0</v>
      </c>
      <c r="E4950" s="0" t="n">
        <f aca="true">INDIRECT("A"&amp;(J4949+6))</f>
        <v>0</v>
      </c>
      <c r="F4950" s="0" t="n">
        <f aca="true">INDIRECT("A"&amp;(J4949+7))</f>
        <v>0</v>
      </c>
      <c r="G4950" s="0" t="n">
        <f aca="true">INDIRECT("A"&amp;(J4949+8))</f>
        <v>0</v>
      </c>
      <c r="H4950" s="0" t="n">
        <f aca="true">INDIRECT("A"&amp;(J4949+9))</f>
        <v>0</v>
      </c>
      <c r="J4950" s="0" t="n">
        <f aca="false">J4949+5</f>
        <v>24746</v>
      </c>
    </row>
    <row r="4951" customFormat="false" ht="12.75" hidden="false" customHeight="false" outlineLevel="0" collapsed="false">
      <c r="D4951" s="1" t="n">
        <f aca="true">INDIRECT("A"&amp;(J4950+5))</f>
        <v>0</v>
      </c>
      <c r="E4951" s="0" t="n">
        <f aca="true">INDIRECT("A"&amp;(J4950+6))</f>
        <v>0</v>
      </c>
      <c r="F4951" s="0" t="n">
        <f aca="true">INDIRECT("A"&amp;(J4950+7))</f>
        <v>0</v>
      </c>
      <c r="G4951" s="0" t="n">
        <f aca="true">INDIRECT("A"&amp;(J4950+8))</f>
        <v>0</v>
      </c>
      <c r="H4951" s="0" t="n">
        <f aca="true">INDIRECT("A"&amp;(J4950+9))</f>
        <v>0</v>
      </c>
      <c r="J4951" s="0" t="n">
        <f aca="false">J4950+5</f>
        <v>24751</v>
      </c>
    </row>
    <row r="4952" customFormat="false" ht="12.75" hidden="false" customHeight="false" outlineLevel="0" collapsed="false">
      <c r="D4952" s="1" t="n">
        <f aca="true">INDIRECT("A"&amp;(J4951+5))</f>
        <v>0</v>
      </c>
      <c r="E4952" s="0" t="n">
        <f aca="true">INDIRECT("A"&amp;(J4951+6))</f>
        <v>0</v>
      </c>
      <c r="F4952" s="0" t="n">
        <f aca="true">INDIRECT("A"&amp;(J4951+7))</f>
        <v>0</v>
      </c>
      <c r="G4952" s="0" t="n">
        <f aca="true">INDIRECT("A"&amp;(J4951+8))</f>
        <v>0</v>
      </c>
      <c r="H4952" s="0" t="n">
        <f aca="true">INDIRECT("A"&amp;(J4951+9))</f>
        <v>0</v>
      </c>
      <c r="J4952" s="0" t="n">
        <f aca="false">J4951+5</f>
        <v>24756</v>
      </c>
    </row>
    <row r="4953" customFormat="false" ht="12.75" hidden="false" customHeight="false" outlineLevel="0" collapsed="false">
      <c r="D4953" s="1" t="n">
        <f aca="true">INDIRECT("A"&amp;(J4952+5))</f>
        <v>0</v>
      </c>
      <c r="E4953" s="0" t="n">
        <f aca="true">INDIRECT("A"&amp;(J4952+6))</f>
        <v>0</v>
      </c>
      <c r="F4953" s="0" t="n">
        <f aca="true">INDIRECT("A"&amp;(J4952+7))</f>
        <v>0</v>
      </c>
      <c r="G4953" s="0" t="n">
        <f aca="true">INDIRECT("A"&amp;(J4952+8))</f>
        <v>0</v>
      </c>
      <c r="H4953" s="0" t="n">
        <f aca="true">INDIRECT("A"&amp;(J4952+9))</f>
        <v>0</v>
      </c>
      <c r="J4953" s="0" t="n">
        <f aca="false">J4952+5</f>
        <v>24761</v>
      </c>
    </row>
    <row r="4954" customFormat="false" ht="12.75" hidden="false" customHeight="false" outlineLevel="0" collapsed="false">
      <c r="D4954" s="1" t="n">
        <f aca="true">INDIRECT("A"&amp;(J4953+5))</f>
        <v>0</v>
      </c>
      <c r="E4954" s="0" t="n">
        <f aca="true">INDIRECT("A"&amp;(J4953+6))</f>
        <v>0</v>
      </c>
      <c r="F4954" s="0" t="n">
        <f aca="true">INDIRECT("A"&amp;(J4953+7))</f>
        <v>0</v>
      </c>
      <c r="G4954" s="0" t="n">
        <f aca="true">INDIRECT("A"&amp;(J4953+8))</f>
        <v>0</v>
      </c>
      <c r="H4954" s="0" t="n">
        <f aca="true">INDIRECT("A"&amp;(J4953+9))</f>
        <v>0</v>
      </c>
      <c r="J4954" s="0" t="n">
        <f aca="false">J4953+5</f>
        <v>24766</v>
      </c>
    </row>
    <row r="4955" customFormat="false" ht="12.75" hidden="false" customHeight="false" outlineLevel="0" collapsed="false">
      <c r="D4955" s="1" t="n">
        <f aca="true">INDIRECT("A"&amp;(J4954+5))</f>
        <v>0</v>
      </c>
      <c r="E4955" s="0" t="n">
        <f aca="true">INDIRECT("A"&amp;(J4954+6))</f>
        <v>0</v>
      </c>
      <c r="F4955" s="0" t="n">
        <f aca="true">INDIRECT("A"&amp;(J4954+7))</f>
        <v>0</v>
      </c>
      <c r="G4955" s="0" t="n">
        <f aca="true">INDIRECT("A"&amp;(J4954+8))</f>
        <v>0</v>
      </c>
      <c r="H4955" s="0" t="n">
        <f aca="true">INDIRECT("A"&amp;(J4954+9))</f>
        <v>0</v>
      </c>
      <c r="J4955" s="0" t="n">
        <f aca="false">J4954+5</f>
        <v>24771</v>
      </c>
    </row>
    <row r="4956" customFormat="false" ht="12.75" hidden="false" customHeight="false" outlineLevel="0" collapsed="false">
      <c r="D4956" s="1" t="n">
        <f aca="true">INDIRECT("A"&amp;(J4955+5))</f>
        <v>0</v>
      </c>
      <c r="E4956" s="0" t="n">
        <f aca="true">INDIRECT("A"&amp;(J4955+6))</f>
        <v>0</v>
      </c>
      <c r="F4956" s="0" t="n">
        <f aca="true">INDIRECT("A"&amp;(J4955+7))</f>
        <v>0</v>
      </c>
      <c r="G4956" s="0" t="n">
        <f aca="true">INDIRECT("A"&amp;(J4955+8))</f>
        <v>0</v>
      </c>
      <c r="H4956" s="0" t="n">
        <f aca="true">INDIRECT("A"&amp;(J4955+9))</f>
        <v>0</v>
      </c>
      <c r="J4956" s="0" t="n">
        <f aca="false">J4955+5</f>
        <v>24776</v>
      </c>
    </row>
    <row r="4957" customFormat="false" ht="12.75" hidden="false" customHeight="false" outlineLevel="0" collapsed="false">
      <c r="D4957" s="1" t="n">
        <f aca="true">INDIRECT("A"&amp;(J4956+5))</f>
        <v>0</v>
      </c>
      <c r="E4957" s="0" t="n">
        <f aca="true">INDIRECT("A"&amp;(J4956+6))</f>
        <v>0</v>
      </c>
      <c r="F4957" s="0" t="n">
        <f aca="true">INDIRECT("A"&amp;(J4956+7))</f>
        <v>0</v>
      </c>
      <c r="G4957" s="0" t="n">
        <f aca="true">INDIRECT("A"&amp;(J4956+8))</f>
        <v>0</v>
      </c>
      <c r="H4957" s="0" t="n">
        <f aca="true">INDIRECT("A"&amp;(J4956+9))</f>
        <v>0</v>
      </c>
      <c r="J4957" s="0" t="n">
        <f aca="false">J4956+5</f>
        <v>24781</v>
      </c>
    </row>
    <row r="4958" customFormat="false" ht="12.75" hidden="false" customHeight="false" outlineLevel="0" collapsed="false">
      <c r="D4958" s="1" t="n">
        <f aca="true">INDIRECT("A"&amp;(J4957+5))</f>
        <v>0</v>
      </c>
      <c r="E4958" s="0" t="n">
        <f aca="true">INDIRECT("A"&amp;(J4957+6))</f>
        <v>0</v>
      </c>
      <c r="F4958" s="0" t="n">
        <f aca="true">INDIRECT("A"&amp;(J4957+7))</f>
        <v>0</v>
      </c>
      <c r="G4958" s="0" t="n">
        <f aca="true">INDIRECT("A"&amp;(J4957+8))</f>
        <v>0</v>
      </c>
      <c r="H4958" s="0" t="n">
        <f aca="true">INDIRECT("A"&amp;(J4957+9))</f>
        <v>0</v>
      </c>
      <c r="J4958" s="0" t="n">
        <f aca="false">J4957+5</f>
        <v>24786</v>
      </c>
    </row>
    <row r="4959" customFormat="false" ht="12.75" hidden="false" customHeight="false" outlineLevel="0" collapsed="false">
      <c r="D4959" s="1" t="n">
        <f aca="true">INDIRECT("A"&amp;(J4958+5))</f>
        <v>0</v>
      </c>
      <c r="E4959" s="0" t="n">
        <f aca="true">INDIRECT("A"&amp;(J4958+6))</f>
        <v>0</v>
      </c>
      <c r="F4959" s="0" t="n">
        <f aca="true">INDIRECT("A"&amp;(J4958+7))</f>
        <v>0</v>
      </c>
      <c r="G4959" s="0" t="n">
        <f aca="true">INDIRECT("A"&amp;(J4958+8))</f>
        <v>0</v>
      </c>
      <c r="H4959" s="0" t="n">
        <f aca="true">INDIRECT("A"&amp;(J4958+9))</f>
        <v>0</v>
      </c>
      <c r="J4959" s="0" t="n">
        <f aca="false">J4958+5</f>
        <v>24791</v>
      </c>
    </row>
    <row r="4960" customFormat="false" ht="12.75" hidden="false" customHeight="false" outlineLevel="0" collapsed="false">
      <c r="D4960" s="1" t="n">
        <f aca="true">INDIRECT("A"&amp;(J4959+5))</f>
        <v>0</v>
      </c>
      <c r="E4960" s="0" t="n">
        <f aca="true">INDIRECT("A"&amp;(J4959+6))</f>
        <v>0</v>
      </c>
      <c r="F4960" s="0" t="n">
        <f aca="true">INDIRECT("A"&amp;(J4959+7))</f>
        <v>0</v>
      </c>
      <c r="G4960" s="0" t="n">
        <f aca="true">INDIRECT("A"&amp;(J4959+8))</f>
        <v>0</v>
      </c>
      <c r="H4960" s="0" t="n">
        <f aca="true">INDIRECT("A"&amp;(J4959+9))</f>
        <v>0</v>
      </c>
      <c r="J4960" s="0" t="n">
        <f aca="false">J4959+5</f>
        <v>24796</v>
      </c>
    </row>
    <row r="4961" customFormat="false" ht="12.75" hidden="false" customHeight="false" outlineLevel="0" collapsed="false">
      <c r="D4961" s="1" t="n">
        <f aca="true">INDIRECT("A"&amp;(J4960+5))</f>
        <v>0</v>
      </c>
      <c r="E4961" s="0" t="n">
        <f aca="true">INDIRECT("A"&amp;(J4960+6))</f>
        <v>0</v>
      </c>
      <c r="F4961" s="0" t="n">
        <f aca="true">INDIRECT("A"&amp;(J4960+7))</f>
        <v>0</v>
      </c>
      <c r="G4961" s="0" t="n">
        <f aca="true">INDIRECT("A"&amp;(J4960+8))</f>
        <v>0</v>
      </c>
      <c r="H4961" s="0" t="n">
        <f aca="true">INDIRECT("A"&amp;(J4960+9))</f>
        <v>0</v>
      </c>
      <c r="J4961" s="0" t="n">
        <f aca="false">J4960+5</f>
        <v>24801</v>
      </c>
    </row>
    <row r="4962" customFormat="false" ht="12.75" hidden="false" customHeight="false" outlineLevel="0" collapsed="false">
      <c r="D4962" s="1" t="n">
        <f aca="true">INDIRECT("A"&amp;(J4961+5))</f>
        <v>0</v>
      </c>
      <c r="E4962" s="0" t="n">
        <f aca="true">INDIRECT("A"&amp;(J4961+6))</f>
        <v>0</v>
      </c>
      <c r="F4962" s="0" t="n">
        <f aca="true">INDIRECT("A"&amp;(J4961+7))</f>
        <v>0</v>
      </c>
      <c r="G4962" s="0" t="n">
        <f aca="true">INDIRECT("A"&amp;(J4961+8))</f>
        <v>0</v>
      </c>
      <c r="H4962" s="0" t="n">
        <f aca="true">INDIRECT("A"&amp;(J4961+9))</f>
        <v>0</v>
      </c>
      <c r="J4962" s="0" t="n">
        <f aca="false">J4961+5</f>
        <v>24806</v>
      </c>
    </row>
    <row r="4963" customFormat="false" ht="12.75" hidden="false" customHeight="false" outlineLevel="0" collapsed="false">
      <c r="D4963" s="1" t="n">
        <f aca="true">INDIRECT("A"&amp;(J4962+5))</f>
        <v>0</v>
      </c>
      <c r="E4963" s="0" t="n">
        <f aca="true">INDIRECT("A"&amp;(J4962+6))</f>
        <v>0</v>
      </c>
      <c r="F4963" s="0" t="n">
        <f aca="true">INDIRECT("A"&amp;(J4962+7))</f>
        <v>0</v>
      </c>
      <c r="G4963" s="0" t="n">
        <f aca="true">INDIRECT("A"&amp;(J4962+8))</f>
        <v>0</v>
      </c>
      <c r="H4963" s="0" t="n">
        <f aca="true">INDIRECT("A"&amp;(J4962+9))</f>
        <v>0</v>
      </c>
      <c r="J4963" s="0" t="n">
        <f aca="false">J4962+5</f>
        <v>24811</v>
      </c>
    </row>
    <row r="4964" customFormat="false" ht="12.75" hidden="false" customHeight="false" outlineLevel="0" collapsed="false">
      <c r="D4964" s="1" t="n">
        <f aca="true">INDIRECT("A"&amp;(J4963+5))</f>
        <v>0</v>
      </c>
      <c r="E4964" s="0" t="n">
        <f aca="true">INDIRECT("A"&amp;(J4963+6))</f>
        <v>0</v>
      </c>
      <c r="F4964" s="0" t="n">
        <f aca="true">INDIRECT("A"&amp;(J4963+7))</f>
        <v>0</v>
      </c>
      <c r="G4964" s="0" t="n">
        <f aca="true">INDIRECT("A"&amp;(J4963+8))</f>
        <v>0</v>
      </c>
      <c r="H4964" s="0" t="n">
        <f aca="true">INDIRECT("A"&amp;(J4963+9))</f>
        <v>0</v>
      </c>
      <c r="J4964" s="0" t="n">
        <f aca="false">J4963+5</f>
        <v>24816</v>
      </c>
    </row>
    <row r="4965" customFormat="false" ht="12.75" hidden="false" customHeight="false" outlineLevel="0" collapsed="false">
      <c r="D4965" s="1" t="n">
        <f aca="true">INDIRECT("A"&amp;(J4964+5))</f>
        <v>0</v>
      </c>
      <c r="E4965" s="0" t="n">
        <f aca="true">INDIRECT("A"&amp;(J4964+6))</f>
        <v>0</v>
      </c>
      <c r="F4965" s="0" t="n">
        <f aca="true">INDIRECT("A"&amp;(J4964+7))</f>
        <v>0</v>
      </c>
      <c r="G4965" s="0" t="n">
        <f aca="true">INDIRECT("A"&amp;(J4964+8))</f>
        <v>0</v>
      </c>
      <c r="H4965" s="0" t="n">
        <f aca="true">INDIRECT("A"&amp;(J4964+9))</f>
        <v>0</v>
      </c>
      <c r="J4965" s="0" t="n">
        <f aca="false">J4964+5</f>
        <v>24821</v>
      </c>
    </row>
    <row r="4966" customFormat="false" ht="12.75" hidden="false" customHeight="false" outlineLevel="0" collapsed="false">
      <c r="D4966" s="1" t="n">
        <f aca="true">INDIRECT("A"&amp;(J4965+5))</f>
        <v>0</v>
      </c>
      <c r="E4966" s="0" t="n">
        <f aca="true">INDIRECT("A"&amp;(J4965+6))</f>
        <v>0</v>
      </c>
      <c r="F4966" s="0" t="n">
        <f aca="true">INDIRECT("A"&amp;(J4965+7))</f>
        <v>0</v>
      </c>
      <c r="G4966" s="0" t="n">
        <f aca="true">INDIRECT("A"&amp;(J4965+8))</f>
        <v>0</v>
      </c>
      <c r="H4966" s="0" t="n">
        <f aca="true">INDIRECT("A"&amp;(J4965+9))</f>
        <v>0</v>
      </c>
      <c r="J4966" s="0" t="n">
        <f aca="false">J4965+5</f>
        <v>24826</v>
      </c>
    </row>
    <row r="4967" customFormat="false" ht="12.75" hidden="false" customHeight="false" outlineLevel="0" collapsed="false">
      <c r="D4967" s="1" t="n">
        <f aca="true">INDIRECT("A"&amp;(J4966+5))</f>
        <v>0</v>
      </c>
      <c r="E4967" s="0" t="n">
        <f aca="true">INDIRECT("A"&amp;(J4966+6))</f>
        <v>0</v>
      </c>
      <c r="F4967" s="0" t="n">
        <f aca="true">INDIRECT("A"&amp;(J4966+7))</f>
        <v>0</v>
      </c>
      <c r="G4967" s="0" t="n">
        <f aca="true">INDIRECT("A"&amp;(J4966+8))</f>
        <v>0</v>
      </c>
      <c r="H4967" s="0" t="n">
        <f aca="true">INDIRECT("A"&amp;(J4966+9))</f>
        <v>0</v>
      </c>
      <c r="J4967" s="0" t="n">
        <f aca="false">J4966+5</f>
        <v>24831</v>
      </c>
    </row>
    <row r="4968" customFormat="false" ht="12.75" hidden="false" customHeight="false" outlineLevel="0" collapsed="false">
      <c r="D4968" s="1" t="n">
        <f aca="true">INDIRECT("A"&amp;(J4967+5))</f>
        <v>0</v>
      </c>
      <c r="E4968" s="0" t="n">
        <f aca="true">INDIRECT("A"&amp;(J4967+6))</f>
        <v>0</v>
      </c>
      <c r="F4968" s="0" t="n">
        <f aca="true">INDIRECT("A"&amp;(J4967+7))</f>
        <v>0</v>
      </c>
      <c r="G4968" s="0" t="n">
        <f aca="true">INDIRECT("A"&amp;(J4967+8))</f>
        <v>0</v>
      </c>
      <c r="H4968" s="0" t="n">
        <f aca="true">INDIRECT("A"&amp;(J4967+9))</f>
        <v>0</v>
      </c>
      <c r="J4968" s="0" t="n">
        <f aca="false">J4967+5</f>
        <v>24836</v>
      </c>
    </row>
    <row r="4969" customFormat="false" ht="12.75" hidden="false" customHeight="false" outlineLevel="0" collapsed="false">
      <c r="D4969" s="1" t="n">
        <f aca="true">INDIRECT("A"&amp;(J4968+5))</f>
        <v>0</v>
      </c>
      <c r="E4969" s="0" t="n">
        <f aca="true">INDIRECT("A"&amp;(J4968+6))</f>
        <v>0</v>
      </c>
      <c r="F4969" s="0" t="n">
        <f aca="true">INDIRECT("A"&amp;(J4968+7))</f>
        <v>0</v>
      </c>
      <c r="G4969" s="0" t="n">
        <f aca="true">INDIRECT("A"&amp;(J4968+8))</f>
        <v>0</v>
      </c>
      <c r="H4969" s="0" t="n">
        <f aca="true">INDIRECT("A"&amp;(J4968+9))</f>
        <v>0</v>
      </c>
      <c r="J4969" s="0" t="n">
        <f aca="false">J4968+5</f>
        <v>24841</v>
      </c>
    </row>
    <row r="4970" customFormat="false" ht="12.75" hidden="false" customHeight="false" outlineLevel="0" collapsed="false">
      <c r="D4970" s="1" t="n">
        <f aca="true">INDIRECT("A"&amp;(J4969+5))</f>
        <v>0</v>
      </c>
      <c r="E4970" s="0" t="n">
        <f aca="true">INDIRECT("A"&amp;(J4969+6))</f>
        <v>0</v>
      </c>
      <c r="F4970" s="0" t="n">
        <f aca="true">INDIRECT("A"&amp;(J4969+7))</f>
        <v>0</v>
      </c>
      <c r="G4970" s="0" t="n">
        <f aca="true">INDIRECT("A"&amp;(J4969+8))</f>
        <v>0</v>
      </c>
      <c r="H4970" s="0" t="n">
        <f aca="true">INDIRECT("A"&amp;(J4969+9))</f>
        <v>0</v>
      </c>
      <c r="J4970" s="0" t="n">
        <f aca="false">J4969+5</f>
        <v>24846</v>
      </c>
    </row>
    <row r="4971" customFormat="false" ht="12.75" hidden="false" customHeight="false" outlineLevel="0" collapsed="false">
      <c r="D4971" s="1" t="n">
        <f aca="true">INDIRECT("A"&amp;(J4970+5))</f>
        <v>0</v>
      </c>
      <c r="E4971" s="0" t="n">
        <f aca="true">INDIRECT("A"&amp;(J4970+6))</f>
        <v>0</v>
      </c>
      <c r="F4971" s="0" t="n">
        <f aca="true">INDIRECT("A"&amp;(J4970+7))</f>
        <v>0</v>
      </c>
      <c r="G4971" s="0" t="n">
        <f aca="true">INDIRECT("A"&amp;(J4970+8))</f>
        <v>0</v>
      </c>
      <c r="H4971" s="0" t="n">
        <f aca="true">INDIRECT("A"&amp;(J4970+9))</f>
        <v>0</v>
      </c>
      <c r="J4971" s="0" t="n">
        <f aca="false">J4970+5</f>
        <v>24851</v>
      </c>
    </row>
    <row r="4972" customFormat="false" ht="12.75" hidden="false" customHeight="false" outlineLevel="0" collapsed="false">
      <c r="D4972" s="1" t="n">
        <f aca="true">INDIRECT("A"&amp;(J4971+5))</f>
        <v>0</v>
      </c>
      <c r="E4972" s="0" t="n">
        <f aca="true">INDIRECT("A"&amp;(J4971+6))</f>
        <v>0</v>
      </c>
      <c r="F4972" s="0" t="n">
        <f aca="true">INDIRECT("A"&amp;(J4971+7))</f>
        <v>0</v>
      </c>
      <c r="G4972" s="0" t="n">
        <f aca="true">INDIRECT("A"&amp;(J4971+8))</f>
        <v>0</v>
      </c>
      <c r="H4972" s="0" t="n">
        <f aca="true">INDIRECT("A"&amp;(J4971+9))</f>
        <v>0</v>
      </c>
      <c r="J4972" s="0" t="n">
        <f aca="false">J4971+5</f>
        <v>24856</v>
      </c>
    </row>
    <row r="4973" customFormat="false" ht="12.75" hidden="false" customHeight="false" outlineLevel="0" collapsed="false">
      <c r="D4973" s="1" t="n">
        <f aca="true">INDIRECT("A"&amp;(J4972+5))</f>
        <v>0</v>
      </c>
      <c r="E4973" s="0" t="n">
        <f aca="true">INDIRECT("A"&amp;(J4972+6))</f>
        <v>0</v>
      </c>
      <c r="F4973" s="0" t="n">
        <f aca="true">INDIRECT("A"&amp;(J4972+7))</f>
        <v>0</v>
      </c>
      <c r="G4973" s="0" t="n">
        <f aca="true">INDIRECT("A"&amp;(J4972+8))</f>
        <v>0</v>
      </c>
      <c r="H4973" s="0" t="n">
        <f aca="true">INDIRECT("A"&amp;(J4972+9))</f>
        <v>0</v>
      </c>
      <c r="J4973" s="0" t="n">
        <f aca="false">J4972+5</f>
        <v>24861</v>
      </c>
    </row>
    <row r="4974" customFormat="false" ht="12.75" hidden="false" customHeight="false" outlineLevel="0" collapsed="false">
      <c r="D4974" s="1" t="n">
        <f aca="true">INDIRECT("A"&amp;(J4973+5))</f>
        <v>0</v>
      </c>
      <c r="E4974" s="0" t="n">
        <f aca="true">INDIRECT("A"&amp;(J4973+6))</f>
        <v>0</v>
      </c>
      <c r="F4974" s="0" t="n">
        <f aca="true">INDIRECT("A"&amp;(J4973+7))</f>
        <v>0</v>
      </c>
      <c r="G4974" s="0" t="n">
        <f aca="true">INDIRECT("A"&amp;(J4973+8))</f>
        <v>0</v>
      </c>
      <c r="H4974" s="0" t="n">
        <f aca="true">INDIRECT("A"&amp;(J4973+9))</f>
        <v>0</v>
      </c>
      <c r="J4974" s="0" t="n">
        <f aca="false">J4973+5</f>
        <v>24866</v>
      </c>
    </row>
    <row r="4975" customFormat="false" ht="12.75" hidden="false" customHeight="false" outlineLevel="0" collapsed="false">
      <c r="D4975" s="1" t="n">
        <f aca="true">INDIRECT("A"&amp;(J4974+5))</f>
        <v>0</v>
      </c>
      <c r="E4975" s="0" t="n">
        <f aca="true">INDIRECT("A"&amp;(J4974+6))</f>
        <v>0</v>
      </c>
      <c r="F4975" s="0" t="n">
        <f aca="true">INDIRECT("A"&amp;(J4974+7))</f>
        <v>0</v>
      </c>
      <c r="G4975" s="0" t="n">
        <f aca="true">INDIRECT("A"&amp;(J4974+8))</f>
        <v>0</v>
      </c>
      <c r="H4975" s="0" t="n">
        <f aca="true">INDIRECT("A"&amp;(J4974+9))</f>
        <v>0</v>
      </c>
      <c r="J4975" s="0" t="n">
        <f aca="false">J4974+5</f>
        <v>24871</v>
      </c>
    </row>
    <row r="4976" customFormat="false" ht="12.75" hidden="false" customHeight="false" outlineLevel="0" collapsed="false">
      <c r="D4976" s="1" t="n">
        <f aca="true">INDIRECT("A"&amp;(J4975+5))</f>
        <v>0</v>
      </c>
      <c r="E4976" s="0" t="n">
        <f aca="true">INDIRECT("A"&amp;(J4975+6))</f>
        <v>0</v>
      </c>
      <c r="F4976" s="0" t="n">
        <f aca="true">INDIRECT("A"&amp;(J4975+7))</f>
        <v>0</v>
      </c>
      <c r="G4976" s="0" t="n">
        <f aca="true">INDIRECT("A"&amp;(J4975+8))</f>
        <v>0</v>
      </c>
      <c r="H4976" s="0" t="n">
        <f aca="true">INDIRECT("A"&amp;(J4975+9))</f>
        <v>0</v>
      </c>
      <c r="J4976" s="0" t="n">
        <f aca="false">J4975+5</f>
        <v>24876</v>
      </c>
    </row>
    <row r="4977" customFormat="false" ht="12.75" hidden="false" customHeight="false" outlineLevel="0" collapsed="false">
      <c r="D4977" s="1" t="n">
        <f aca="true">INDIRECT("A"&amp;(J4976+5))</f>
        <v>0</v>
      </c>
      <c r="E4977" s="0" t="n">
        <f aca="true">INDIRECT("A"&amp;(J4976+6))</f>
        <v>0</v>
      </c>
      <c r="F4977" s="0" t="n">
        <f aca="true">INDIRECT("A"&amp;(J4976+7))</f>
        <v>0</v>
      </c>
      <c r="G4977" s="0" t="n">
        <f aca="true">INDIRECT("A"&amp;(J4976+8))</f>
        <v>0</v>
      </c>
      <c r="H4977" s="0" t="n">
        <f aca="true">INDIRECT("A"&amp;(J4976+9))</f>
        <v>0</v>
      </c>
      <c r="J4977" s="0" t="n">
        <f aca="false">J4976+5</f>
        <v>24881</v>
      </c>
    </row>
    <row r="4978" customFormat="false" ht="12.75" hidden="false" customHeight="false" outlineLevel="0" collapsed="false">
      <c r="D4978" s="1" t="n">
        <f aca="true">INDIRECT("A"&amp;(J4977+5))</f>
        <v>0</v>
      </c>
      <c r="E4978" s="0" t="n">
        <f aca="true">INDIRECT("A"&amp;(J4977+6))</f>
        <v>0</v>
      </c>
      <c r="F4978" s="0" t="n">
        <f aca="true">INDIRECT("A"&amp;(J4977+7))</f>
        <v>0</v>
      </c>
      <c r="G4978" s="0" t="n">
        <f aca="true">INDIRECT("A"&amp;(J4977+8))</f>
        <v>0</v>
      </c>
      <c r="H4978" s="0" t="n">
        <f aca="true">INDIRECT("A"&amp;(J4977+9))</f>
        <v>0</v>
      </c>
      <c r="J4978" s="0" t="n">
        <f aca="false">J4977+5</f>
        <v>24886</v>
      </c>
    </row>
    <row r="4979" customFormat="false" ht="12.75" hidden="false" customHeight="false" outlineLevel="0" collapsed="false">
      <c r="D4979" s="1" t="n">
        <f aca="true">INDIRECT("A"&amp;(J4978+5))</f>
        <v>0</v>
      </c>
      <c r="E4979" s="0" t="n">
        <f aca="true">INDIRECT("A"&amp;(J4978+6))</f>
        <v>0</v>
      </c>
      <c r="F4979" s="0" t="n">
        <f aca="true">INDIRECT("A"&amp;(J4978+7))</f>
        <v>0</v>
      </c>
      <c r="G4979" s="0" t="n">
        <f aca="true">INDIRECT("A"&amp;(J4978+8))</f>
        <v>0</v>
      </c>
      <c r="H4979" s="0" t="n">
        <f aca="true">INDIRECT("A"&amp;(J4978+9))</f>
        <v>0</v>
      </c>
      <c r="J4979" s="0" t="n">
        <f aca="false">J4978+5</f>
        <v>24891</v>
      </c>
    </row>
    <row r="4980" customFormat="false" ht="12.75" hidden="false" customHeight="false" outlineLevel="0" collapsed="false">
      <c r="D4980" s="1" t="n">
        <f aca="true">INDIRECT("A"&amp;(J4979+5))</f>
        <v>0</v>
      </c>
      <c r="E4980" s="0" t="n">
        <f aca="true">INDIRECT("A"&amp;(J4979+6))</f>
        <v>0</v>
      </c>
      <c r="F4980" s="0" t="n">
        <f aca="true">INDIRECT("A"&amp;(J4979+7))</f>
        <v>0</v>
      </c>
      <c r="G4980" s="0" t="n">
        <f aca="true">INDIRECT("A"&amp;(J4979+8))</f>
        <v>0</v>
      </c>
      <c r="H4980" s="0" t="n">
        <f aca="true">INDIRECT("A"&amp;(J4979+9))</f>
        <v>0</v>
      </c>
      <c r="J4980" s="0" t="n">
        <f aca="false">J4979+5</f>
        <v>24896</v>
      </c>
    </row>
    <row r="4981" customFormat="false" ht="12.75" hidden="false" customHeight="false" outlineLevel="0" collapsed="false">
      <c r="D4981" s="1" t="n">
        <f aca="true">INDIRECT("A"&amp;(J4980+5))</f>
        <v>0</v>
      </c>
      <c r="E4981" s="0" t="n">
        <f aca="true">INDIRECT("A"&amp;(J4980+6))</f>
        <v>0</v>
      </c>
      <c r="F4981" s="0" t="n">
        <f aca="true">INDIRECT("A"&amp;(J4980+7))</f>
        <v>0</v>
      </c>
      <c r="G4981" s="0" t="n">
        <f aca="true">INDIRECT("A"&amp;(J4980+8))</f>
        <v>0</v>
      </c>
      <c r="H4981" s="0" t="n">
        <f aca="true">INDIRECT("A"&amp;(J4980+9))</f>
        <v>0</v>
      </c>
      <c r="J4981" s="0" t="n">
        <f aca="false">J4980+5</f>
        <v>24901</v>
      </c>
    </row>
    <row r="4982" customFormat="false" ht="12.75" hidden="false" customHeight="false" outlineLevel="0" collapsed="false">
      <c r="D4982" s="1" t="n">
        <f aca="true">INDIRECT("A"&amp;(J4981+5))</f>
        <v>0</v>
      </c>
      <c r="E4982" s="0" t="n">
        <f aca="true">INDIRECT("A"&amp;(J4981+6))</f>
        <v>0</v>
      </c>
      <c r="F4982" s="0" t="n">
        <f aca="true">INDIRECT("A"&amp;(J4981+7))</f>
        <v>0</v>
      </c>
      <c r="G4982" s="0" t="n">
        <f aca="true">INDIRECT("A"&amp;(J4981+8))</f>
        <v>0</v>
      </c>
      <c r="H4982" s="0" t="n">
        <f aca="true">INDIRECT("A"&amp;(J4981+9))</f>
        <v>0</v>
      </c>
      <c r="J4982" s="0" t="n">
        <f aca="false">J4981+5</f>
        <v>24906</v>
      </c>
    </row>
    <row r="4983" customFormat="false" ht="12.75" hidden="false" customHeight="false" outlineLevel="0" collapsed="false">
      <c r="D4983" s="1" t="n">
        <f aca="true">INDIRECT("A"&amp;(J4982+5))</f>
        <v>0</v>
      </c>
      <c r="E4983" s="0" t="n">
        <f aca="true">INDIRECT("A"&amp;(J4982+6))</f>
        <v>0</v>
      </c>
      <c r="F4983" s="0" t="n">
        <f aca="true">INDIRECT("A"&amp;(J4982+7))</f>
        <v>0</v>
      </c>
      <c r="G4983" s="0" t="n">
        <f aca="true">INDIRECT("A"&amp;(J4982+8))</f>
        <v>0</v>
      </c>
      <c r="H4983" s="0" t="n">
        <f aca="true">INDIRECT("A"&amp;(J4982+9))</f>
        <v>0</v>
      </c>
      <c r="J4983" s="0" t="n">
        <f aca="false">J4982+5</f>
        <v>24911</v>
      </c>
    </row>
    <row r="4984" customFormat="false" ht="12.75" hidden="false" customHeight="false" outlineLevel="0" collapsed="false">
      <c r="D4984" s="1" t="n">
        <f aca="true">INDIRECT("A"&amp;(J4983+5))</f>
        <v>0</v>
      </c>
      <c r="E4984" s="0" t="n">
        <f aca="true">INDIRECT("A"&amp;(J4983+6))</f>
        <v>0</v>
      </c>
      <c r="F4984" s="0" t="n">
        <f aca="true">INDIRECT("A"&amp;(J4983+7))</f>
        <v>0</v>
      </c>
      <c r="G4984" s="0" t="n">
        <f aca="true">INDIRECT("A"&amp;(J4983+8))</f>
        <v>0</v>
      </c>
      <c r="H4984" s="0" t="n">
        <f aca="true">INDIRECT("A"&amp;(J4983+9))</f>
        <v>0</v>
      </c>
      <c r="J4984" s="0" t="n">
        <f aca="false">J4983+5</f>
        <v>24916</v>
      </c>
    </row>
    <row r="4985" customFormat="false" ht="12.75" hidden="false" customHeight="false" outlineLevel="0" collapsed="false">
      <c r="D4985" s="1" t="n">
        <f aca="true">INDIRECT("A"&amp;(J4984+5))</f>
        <v>0</v>
      </c>
      <c r="E4985" s="0" t="n">
        <f aca="true">INDIRECT("A"&amp;(J4984+6))</f>
        <v>0</v>
      </c>
      <c r="F4985" s="0" t="n">
        <f aca="true">INDIRECT("A"&amp;(J4984+7))</f>
        <v>0</v>
      </c>
      <c r="G4985" s="0" t="n">
        <f aca="true">INDIRECT("A"&amp;(J4984+8))</f>
        <v>0</v>
      </c>
      <c r="H4985" s="0" t="n">
        <f aca="true">INDIRECT("A"&amp;(J4984+9))</f>
        <v>0</v>
      </c>
      <c r="J4985" s="0" t="n">
        <f aca="false">J4984+5</f>
        <v>24921</v>
      </c>
    </row>
    <row r="4986" customFormat="false" ht="12.75" hidden="false" customHeight="false" outlineLevel="0" collapsed="false">
      <c r="D4986" s="1" t="n">
        <f aca="true">INDIRECT("A"&amp;(J4985+5))</f>
        <v>0</v>
      </c>
      <c r="E4986" s="0" t="n">
        <f aca="true">INDIRECT("A"&amp;(J4985+6))</f>
        <v>0</v>
      </c>
      <c r="F4986" s="0" t="n">
        <f aca="true">INDIRECT("A"&amp;(J4985+7))</f>
        <v>0</v>
      </c>
      <c r="G4986" s="0" t="n">
        <f aca="true">INDIRECT("A"&amp;(J4985+8))</f>
        <v>0</v>
      </c>
      <c r="H4986" s="0" t="n">
        <f aca="true">INDIRECT("A"&amp;(J4985+9))</f>
        <v>0</v>
      </c>
      <c r="J4986" s="0" t="n">
        <f aca="false">J4985+5</f>
        <v>24926</v>
      </c>
    </row>
    <row r="4987" customFormat="false" ht="12.75" hidden="false" customHeight="false" outlineLevel="0" collapsed="false">
      <c r="D4987" s="1" t="n">
        <f aca="true">INDIRECT("A"&amp;(J4986+5))</f>
        <v>0</v>
      </c>
      <c r="E4987" s="0" t="n">
        <f aca="true">INDIRECT("A"&amp;(J4986+6))</f>
        <v>0</v>
      </c>
      <c r="F4987" s="0" t="n">
        <f aca="true">INDIRECT("A"&amp;(J4986+7))</f>
        <v>0</v>
      </c>
      <c r="G4987" s="0" t="n">
        <f aca="true">INDIRECT("A"&amp;(J4986+8))</f>
        <v>0</v>
      </c>
      <c r="H4987" s="0" t="n">
        <f aca="true">INDIRECT("A"&amp;(J4986+9))</f>
        <v>0</v>
      </c>
      <c r="J4987" s="0" t="n">
        <f aca="false">J4986+5</f>
        <v>24931</v>
      </c>
    </row>
    <row r="4988" customFormat="false" ht="12.75" hidden="false" customHeight="false" outlineLevel="0" collapsed="false">
      <c r="D4988" s="1" t="n">
        <f aca="true">INDIRECT("A"&amp;(J4987+5))</f>
        <v>0</v>
      </c>
      <c r="E4988" s="0" t="n">
        <f aca="true">INDIRECT("A"&amp;(J4987+6))</f>
        <v>0</v>
      </c>
      <c r="F4988" s="0" t="n">
        <f aca="true">INDIRECT("A"&amp;(J4987+7))</f>
        <v>0</v>
      </c>
      <c r="G4988" s="0" t="n">
        <f aca="true">INDIRECT("A"&amp;(J4987+8))</f>
        <v>0</v>
      </c>
      <c r="H4988" s="0" t="n">
        <f aca="true">INDIRECT("A"&amp;(J4987+9))</f>
        <v>0</v>
      </c>
      <c r="J4988" s="0" t="n">
        <f aca="false">J4987+5</f>
        <v>24936</v>
      </c>
    </row>
    <row r="4989" customFormat="false" ht="12.75" hidden="false" customHeight="false" outlineLevel="0" collapsed="false">
      <c r="D4989" s="1" t="n">
        <f aca="true">INDIRECT("A"&amp;(J4988+5))</f>
        <v>0</v>
      </c>
      <c r="E4989" s="0" t="n">
        <f aca="true">INDIRECT("A"&amp;(J4988+6))</f>
        <v>0</v>
      </c>
      <c r="F4989" s="0" t="n">
        <f aca="true">INDIRECT("A"&amp;(J4988+7))</f>
        <v>0</v>
      </c>
      <c r="G4989" s="0" t="n">
        <f aca="true">INDIRECT("A"&amp;(J4988+8))</f>
        <v>0</v>
      </c>
      <c r="H4989" s="0" t="n">
        <f aca="true">INDIRECT("A"&amp;(J4988+9))</f>
        <v>0</v>
      </c>
      <c r="J4989" s="0" t="n">
        <f aca="false">J4988+5</f>
        <v>24941</v>
      </c>
    </row>
    <row r="4990" customFormat="false" ht="12.75" hidden="false" customHeight="false" outlineLevel="0" collapsed="false">
      <c r="D4990" s="1" t="n">
        <f aca="true">INDIRECT("A"&amp;(J4989+5))</f>
        <v>0</v>
      </c>
      <c r="E4990" s="0" t="n">
        <f aca="true">INDIRECT("A"&amp;(J4989+6))</f>
        <v>0</v>
      </c>
      <c r="F4990" s="0" t="n">
        <f aca="true">INDIRECT("A"&amp;(J4989+7))</f>
        <v>0</v>
      </c>
      <c r="G4990" s="0" t="n">
        <f aca="true">INDIRECT("A"&amp;(J4989+8))</f>
        <v>0</v>
      </c>
      <c r="H4990" s="0" t="n">
        <f aca="true">INDIRECT("A"&amp;(J4989+9))</f>
        <v>0</v>
      </c>
      <c r="J4990" s="0" t="n">
        <f aca="false">J4989+5</f>
        <v>24946</v>
      </c>
    </row>
    <row r="4991" customFormat="false" ht="12.75" hidden="false" customHeight="false" outlineLevel="0" collapsed="false">
      <c r="D4991" s="1" t="n">
        <f aca="true">INDIRECT("A"&amp;(J4990+5))</f>
        <v>0</v>
      </c>
      <c r="E4991" s="0" t="n">
        <f aca="true">INDIRECT("A"&amp;(J4990+6))</f>
        <v>0</v>
      </c>
      <c r="F4991" s="0" t="n">
        <f aca="true">INDIRECT("A"&amp;(J4990+7))</f>
        <v>0</v>
      </c>
      <c r="G4991" s="0" t="n">
        <f aca="true">INDIRECT("A"&amp;(J4990+8))</f>
        <v>0</v>
      </c>
      <c r="H4991" s="0" t="n">
        <f aca="true">INDIRECT("A"&amp;(J4990+9))</f>
        <v>0</v>
      </c>
      <c r="J4991" s="0" t="n">
        <f aca="false">J4990+5</f>
        <v>24951</v>
      </c>
    </row>
    <row r="4992" customFormat="false" ht="12.75" hidden="false" customHeight="false" outlineLevel="0" collapsed="false">
      <c r="D4992" s="1" t="n">
        <f aca="true">INDIRECT("A"&amp;(J4991+5))</f>
        <v>0</v>
      </c>
      <c r="E4992" s="0" t="n">
        <f aca="true">INDIRECT("A"&amp;(J4991+6))</f>
        <v>0</v>
      </c>
      <c r="F4992" s="0" t="n">
        <f aca="true">INDIRECT("A"&amp;(J4991+7))</f>
        <v>0</v>
      </c>
      <c r="G4992" s="0" t="n">
        <f aca="true">INDIRECT("A"&amp;(J4991+8))</f>
        <v>0</v>
      </c>
      <c r="H4992" s="0" t="n">
        <f aca="true">INDIRECT("A"&amp;(J4991+9))</f>
        <v>0</v>
      </c>
      <c r="J4992" s="0" t="n">
        <f aca="false">J4991+5</f>
        <v>24956</v>
      </c>
    </row>
    <row r="4993" customFormat="false" ht="12.75" hidden="false" customHeight="false" outlineLevel="0" collapsed="false">
      <c r="D4993" s="1" t="n">
        <f aca="true">INDIRECT("A"&amp;(J4992+5))</f>
        <v>0</v>
      </c>
      <c r="E4993" s="0" t="n">
        <f aca="true">INDIRECT("A"&amp;(J4992+6))</f>
        <v>0</v>
      </c>
      <c r="F4993" s="0" t="n">
        <f aca="true">INDIRECT("A"&amp;(J4992+7))</f>
        <v>0</v>
      </c>
      <c r="G4993" s="0" t="n">
        <f aca="true">INDIRECT("A"&amp;(J4992+8))</f>
        <v>0</v>
      </c>
      <c r="H4993" s="0" t="n">
        <f aca="true">INDIRECT("A"&amp;(J4992+9))</f>
        <v>0</v>
      </c>
      <c r="J4993" s="0" t="n">
        <f aca="false">J4992+5</f>
        <v>24961</v>
      </c>
    </row>
    <row r="4994" customFormat="false" ht="12.75" hidden="false" customHeight="false" outlineLevel="0" collapsed="false">
      <c r="D4994" s="1" t="n">
        <f aca="true">INDIRECT("A"&amp;(J4993+5))</f>
        <v>0</v>
      </c>
      <c r="E4994" s="0" t="n">
        <f aca="true">INDIRECT("A"&amp;(J4993+6))</f>
        <v>0</v>
      </c>
      <c r="F4994" s="0" t="n">
        <f aca="true">INDIRECT("A"&amp;(J4993+7))</f>
        <v>0</v>
      </c>
      <c r="G4994" s="0" t="n">
        <f aca="true">INDIRECT("A"&amp;(J4993+8))</f>
        <v>0</v>
      </c>
      <c r="H4994" s="0" t="n">
        <f aca="true">INDIRECT("A"&amp;(J4993+9))</f>
        <v>0</v>
      </c>
      <c r="J4994" s="0" t="n">
        <f aca="false">J4993+5</f>
        <v>24966</v>
      </c>
    </row>
    <row r="4995" customFormat="false" ht="12.75" hidden="false" customHeight="false" outlineLevel="0" collapsed="false">
      <c r="D4995" s="1" t="n">
        <f aca="true">INDIRECT("A"&amp;(J4994+5))</f>
        <v>0</v>
      </c>
      <c r="E4995" s="0" t="n">
        <f aca="true">INDIRECT("A"&amp;(J4994+6))</f>
        <v>0</v>
      </c>
      <c r="F4995" s="0" t="n">
        <f aca="true">INDIRECT("A"&amp;(J4994+7))</f>
        <v>0</v>
      </c>
      <c r="G4995" s="0" t="n">
        <f aca="true">INDIRECT("A"&amp;(J4994+8))</f>
        <v>0</v>
      </c>
      <c r="H4995" s="0" t="n">
        <f aca="true">INDIRECT("A"&amp;(J4994+9))</f>
        <v>0</v>
      </c>
      <c r="J4995" s="0" t="n">
        <f aca="false">J4994+5</f>
        <v>24971</v>
      </c>
    </row>
    <row r="4996" customFormat="false" ht="12.75" hidden="false" customHeight="false" outlineLevel="0" collapsed="false">
      <c r="D4996" s="1" t="n">
        <f aca="true">INDIRECT("A"&amp;(J4995+5))</f>
        <v>0</v>
      </c>
      <c r="E4996" s="0" t="n">
        <f aca="true">INDIRECT("A"&amp;(J4995+6))</f>
        <v>0</v>
      </c>
      <c r="F4996" s="0" t="n">
        <f aca="true">INDIRECT("A"&amp;(J4995+7))</f>
        <v>0</v>
      </c>
      <c r="G4996" s="0" t="n">
        <f aca="true">INDIRECT("A"&amp;(J4995+8))</f>
        <v>0</v>
      </c>
      <c r="H4996" s="0" t="n">
        <f aca="true">INDIRECT("A"&amp;(J4995+9))</f>
        <v>0</v>
      </c>
      <c r="J4996" s="0" t="n">
        <f aca="false">J4995+5</f>
        <v>24976</v>
      </c>
    </row>
    <row r="4997" customFormat="false" ht="12.75" hidden="false" customHeight="false" outlineLevel="0" collapsed="false">
      <c r="D4997" s="1" t="n">
        <f aca="true">INDIRECT("A"&amp;(J4996+5))</f>
        <v>0</v>
      </c>
      <c r="E4997" s="0" t="n">
        <f aca="true">INDIRECT("A"&amp;(J4996+6))</f>
        <v>0</v>
      </c>
      <c r="F4997" s="0" t="n">
        <f aca="true">INDIRECT("A"&amp;(J4996+7))</f>
        <v>0</v>
      </c>
      <c r="G4997" s="0" t="n">
        <f aca="true">INDIRECT("A"&amp;(J4996+8))</f>
        <v>0</v>
      </c>
      <c r="H4997" s="0" t="n">
        <f aca="true">INDIRECT("A"&amp;(J4996+9))</f>
        <v>0</v>
      </c>
      <c r="J4997" s="0" t="n">
        <f aca="false">J4996+5</f>
        <v>24981</v>
      </c>
    </row>
    <row r="4998" customFormat="false" ht="12.75" hidden="false" customHeight="false" outlineLevel="0" collapsed="false">
      <c r="D4998" s="1" t="n">
        <f aca="true">INDIRECT("A"&amp;(J4997+5))</f>
        <v>0</v>
      </c>
      <c r="E4998" s="0" t="n">
        <f aca="true">INDIRECT("A"&amp;(J4997+6))</f>
        <v>0</v>
      </c>
      <c r="F4998" s="0" t="n">
        <f aca="true">INDIRECT("A"&amp;(J4997+7))</f>
        <v>0</v>
      </c>
      <c r="G4998" s="0" t="n">
        <f aca="true">INDIRECT("A"&amp;(J4997+8))</f>
        <v>0</v>
      </c>
      <c r="H4998" s="0" t="n">
        <f aca="true">INDIRECT("A"&amp;(J4997+9))</f>
        <v>0</v>
      </c>
      <c r="J4998" s="0" t="n">
        <f aca="false">J4997+5</f>
        <v>24986</v>
      </c>
    </row>
    <row r="4999" customFormat="false" ht="12.75" hidden="false" customHeight="false" outlineLevel="0" collapsed="false">
      <c r="D4999" s="1" t="n">
        <f aca="true">INDIRECT("A"&amp;(J4998+5))</f>
        <v>0</v>
      </c>
      <c r="E4999" s="0" t="n">
        <f aca="true">INDIRECT("A"&amp;(J4998+6))</f>
        <v>0</v>
      </c>
      <c r="F4999" s="0" t="n">
        <f aca="true">INDIRECT("A"&amp;(J4998+7))</f>
        <v>0</v>
      </c>
      <c r="G4999" s="0" t="n">
        <f aca="true">INDIRECT("A"&amp;(J4998+8))</f>
        <v>0</v>
      </c>
      <c r="H4999" s="0" t="n">
        <f aca="true">INDIRECT("A"&amp;(J4998+9))</f>
        <v>0</v>
      </c>
      <c r="J4999" s="0" t="n">
        <f aca="false">J4998+5</f>
        <v>24991</v>
      </c>
    </row>
    <row r="5000" customFormat="false" ht="12.75" hidden="false" customHeight="false" outlineLevel="0" collapsed="false">
      <c r="D5000" s="1" t="n">
        <f aca="true">INDIRECT("A"&amp;(J4999+5))</f>
        <v>0</v>
      </c>
      <c r="E5000" s="0" t="n">
        <f aca="true">INDIRECT("A"&amp;(J4999+6))</f>
        <v>0</v>
      </c>
      <c r="F5000" s="0" t="n">
        <f aca="true">INDIRECT("A"&amp;(J4999+7))</f>
        <v>0</v>
      </c>
      <c r="G5000" s="0" t="n">
        <f aca="true">INDIRECT("A"&amp;(J4999+8))</f>
        <v>0</v>
      </c>
      <c r="H5000" s="0" t="n">
        <f aca="true">INDIRECT("A"&amp;(J4999+9))</f>
        <v>0</v>
      </c>
      <c r="J5000" s="0" t="n">
        <f aca="false">J4999+5</f>
        <v>24996</v>
      </c>
    </row>
    <row r="5001" customFormat="false" ht="12.75" hidden="false" customHeight="false" outlineLevel="0" collapsed="false">
      <c r="D5001" s="1" t="n">
        <f aca="true">INDIRECT("A"&amp;(J5000+5))</f>
        <v>0</v>
      </c>
      <c r="E5001" s="0" t="n">
        <f aca="true">INDIRECT("A"&amp;(J5000+6))</f>
        <v>0</v>
      </c>
      <c r="F5001" s="0" t="n">
        <f aca="true">INDIRECT("A"&amp;(J5000+7))</f>
        <v>0</v>
      </c>
      <c r="G5001" s="0" t="n">
        <f aca="true">INDIRECT("A"&amp;(J5000+8))</f>
        <v>0</v>
      </c>
      <c r="H5001" s="0" t="n">
        <f aca="true">INDIRECT("A"&amp;(J5000+9))</f>
        <v>0</v>
      </c>
      <c r="J5001" s="0" t="n">
        <f aca="false">J5000+5</f>
        <v>25001</v>
      </c>
    </row>
    <row r="5002" customFormat="false" ht="12.75" hidden="false" customHeight="false" outlineLevel="0" collapsed="false">
      <c r="D5002" s="1" t="n">
        <f aca="true">INDIRECT("A"&amp;(J5001+5))</f>
        <v>0</v>
      </c>
      <c r="E5002" s="0" t="n">
        <f aca="true">INDIRECT("A"&amp;(J5001+6))</f>
        <v>0</v>
      </c>
      <c r="F5002" s="0" t="n">
        <f aca="true">INDIRECT("A"&amp;(J5001+7))</f>
        <v>0</v>
      </c>
      <c r="G5002" s="0" t="n">
        <f aca="true">INDIRECT("A"&amp;(J5001+8))</f>
        <v>0</v>
      </c>
      <c r="H5002" s="0" t="n">
        <f aca="true">INDIRECT("A"&amp;(J5001+9))</f>
        <v>0</v>
      </c>
      <c r="J5002" s="0" t="n">
        <f aca="false">J5001+5</f>
        <v>25006</v>
      </c>
    </row>
    <row r="5003" customFormat="false" ht="12.75" hidden="false" customHeight="false" outlineLevel="0" collapsed="false">
      <c r="D5003" s="1" t="n">
        <f aca="true">INDIRECT("A"&amp;(J5002+5))</f>
        <v>0</v>
      </c>
      <c r="E5003" s="0" t="n">
        <f aca="true">INDIRECT("A"&amp;(J5002+6))</f>
        <v>0</v>
      </c>
      <c r="F5003" s="0" t="n">
        <f aca="true">INDIRECT("A"&amp;(J5002+7))</f>
        <v>0</v>
      </c>
      <c r="G5003" s="0" t="n">
        <f aca="true">INDIRECT("A"&amp;(J5002+8))</f>
        <v>0</v>
      </c>
      <c r="H5003" s="0" t="n">
        <f aca="true">INDIRECT("A"&amp;(J5002+9))</f>
        <v>0</v>
      </c>
      <c r="J5003" s="0" t="n">
        <f aca="false">J5002+5</f>
        <v>25011</v>
      </c>
    </row>
    <row r="5004" customFormat="false" ht="12.75" hidden="false" customHeight="false" outlineLevel="0" collapsed="false">
      <c r="D5004" s="1" t="n">
        <f aca="true">INDIRECT("A"&amp;(J5003+5))</f>
        <v>0</v>
      </c>
      <c r="E5004" s="0" t="n">
        <f aca="true">INDIRECT("A"&amp;(J5003+6))</f>
        <v>0</v>
      </c>
      <c r="F5004" s="0" t="n">
        <f aca="true">INDIRECT("A"&amp;(J5003+7))</f>
        <v>0</v>
      </c>
      <c r="G5004" s="0" t="n">
        <f aca="true">INDIRECT("A"&amp;(J5003+8))</f>
        <v>0</v>
      </c>
      <c r="H5004" s="0" t="n">
        <f aca="true">INDIRECT("A"&amp;(J5003+9))</f>
        <v>0</v>
      </c>
      <c r="J5004" s="0" t="n">
        <f aca="false">J5003+5</f>
        <v>25016</v>
      </c>
    </row>
    <row r="5005" customFormat="false" ht="12.75" hidden="false" customHeight="false" outlineLevel="0" collapsed="false">
      <c r="D5005" s="1" t="n">
        <f aca="true">INDIRECT("A"&amp;(J5004+5))</f>
        <v>0</v>
      </c>
      <c r="E5005" s="0" t="n">
        <f aca="true">INDIRECT("A"&amp;(J5004+6))</f>
        <v>0</v>
      </c>
      <c r="F5005" s="0" t="n">
        <f aca="true">INDIRECT("A"&amp;(J5004+7))</f>
        <v>0</v>
      </c>
      <c r="G5005" s="0" t="n">
        <f aca="true">INDIRECT("A"&amp;(J5004+8))</f>
        <v>0</v>
      </c>
      <c r="H5005" s="0" t="n">
        <f aca="true">INDIRECT("A"&amp;(J5004+9))</f>
        <v>0</v>
      </c>
      <c r="J5005" s="0" t="n">
        <f aca="false">J5004+5</f>
        <v>25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9T08:36:05Z</dcterms:created>
  <dc:creator/>
  <dc:description/>
  <dc:language>en-US</dc:language>
  <cp:lastModifiedBy>TFTZK4</cp:lastModifiedBy>
  <dcterms:modified xsi:type="dcterms:W3CDTF">2010-06-29T11:00:47Z</dcterms:modified>
  <cp:revision>0</cp:revision>
  <dc:subject/>
  <dc:title/>
</cp:coreProperties>
</file>